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Krycí list" sheetId="1" state="visible" r:id="rId2"/>
    <sheet name="Rekapitulace" sheetId="2" state="visible" r:id="rId3"/>
    <sheet name="Rozpocet" sheetId="3" state="visible" r:id="rId4"/>
    <sheet name="5. Rozpočet s výkazem výměr a p" sheetId="4" state="visible" r:id="rId5"/>
    <sheet name="#Figury" sheetId="5" state="hidden" r:id="rId6"/>
  </sheets>
  <definedNames>
    <definedName function="false" hidden="false" localSheetId="3" name="_xlnm.Print_Titles" vbProcedure="false">'5. Rozpočet s výkazem výměr a p'!$1:$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63" uniqueCount="1375">
  <si>
    <t xml:space="preserve">KRYCÍ LIST ROZPOČTU</t>
  </si>
  <si>
    <t xml:space="preserve">Název stavby</t>
  </si>
  <si>
    <t xml:space="preserve">Realizace úspor energie - LDN Rybitví</t>
  </si>
  <si>
    <t xml:space="preserve">JKSO</t>
  </si>
  <si>
    <t xml:space="preserve">801 13 12</t>
  </si>
  <si>
    <t xml:space="preserve">Kód stavby</t>
  </si>
  <si>
    <t xml:space="preserve">13035</t>
  </si>
  <si>
    <t xml:space="preserve">Název objektu</t>
  </si>
  <si>
    <t xml:space="preserve">Zateplení a výměna otvorů objektu</t>
  </si>
  <si>
    <t xml:space="preserve">Místo</t>
  </si>
  <si>
    <t xml:space="preserve">Rybitví</t>
  </si>
  <si>
    <t xml:space="preserve">Kód objektu</t>
  </si>
  <si>
    <t xml:space="preserve">351</t>
  </si>
  <si>
    <t xml:space="preserve"> </t>
  </si>
  <si>
    <t xml:space="preserve">Činžovních domů 140</t>
  </si>
  <si>
    <t xml:space="preserve">Kód části</t>
  </si>
  <si>
    <t xml:space="preserve">Název podčásti</t>
  </si>
  <si>
    <t xml:space="preserve">Kód podčásti</t>
  </si>
  <si>
    <t xml:space="preserve">IČ</t>
  </si>
  <si>
    <t xml:space="preserve">DIČ</t>
  </si>
  <si>
    <t xml:space="preserve">Objednatel</t>
  </si>
  <si>
    <t xml:space="preserve">Projektant</t>
  </si>
  <si>
    <t xml:space="preserve">Realitní a stavební společnost s r.o., Praha 1</t>
  </si>
  <si>
    <t xml:space="preserve">CZ41432037</t>
  </si>
  <si>
    <t xml:space="preserve">Účastník</t>
  </si>
  <si>
    <t xml:space="preserve">Dne</t>
  </si>
  <si>
    <t xml:space="preserve">               Měrné a účelové jednotky</t>
  </si>
  <si>
    <t xml:space="preserve">            Počet</t>
  </si>
  <si>
    <t xml:space="preserve">    Náklady / 1 m.j.</t>
  </si>
  <si>
    <t xml:space="preserve">             Počet</t>
  </si>
  <si>
    <t xml:space="preserve">     Náklady / 1 m.j.</t>
  </si>
  <si>
    <t xml:space="preserve">                Počet</t>
  </si>
  <si>
    <t xml:space="preserve">        Náklady / 1 m.j.</t>
  </si>
  <si>
    <t xml:space="preserve">               Rozpočtové náklady v</t>
  </si>
  <si>
    <t xml:space="preserve">CZK</t>
  </si>
  <si>
    <t xml:space="preserve">A</t>
  </si>
  <si>
    <t xml:space="preserve">Základní rozp. náklady</t>
  </si>
  <si>
    <t xml:space="preserve">B</t>
  </si>
  <si>
    <t xml:space="preserve">Doplňkové náklady</t>
  </si>
  <si>
    <t xml:space="preserve">C</t>
  </si>
  <si>
    <t xml:space="preserve">Náklady na umístění stavby</t>
  </si>
  <si>
    <t xml:space="preserve">HSV</t>
  </si>
  <si>
    <t xml:space="preserve">Dodávky</t>
  </si>
  <si>
    <t xml:space="preserve">Práce přesčas</t>
  </si>
  <si>
    <t xml:space="preserve">Zařízení staveniště</t>
  </si>
  <si>
    <t xml:space="preserve">%</t>
  </si>
  <si>
    <t xml:space="preserve">Montáž</t>
  </si>
  <si>
    <t xml:space="preserve">Bez pevné podl.</t>
  </si>
  <si>
    <t xml:space="preserve">Mimostav. doprava</t>
  </si>
  <si>
    <t xml:space="preserve">PSV</t>
  </si>
  <si>
    <t xml:space="preserve">Kulturní památka</t>
  </si>
  <si>
    <t xml:space="preserve">Územní vlivy</t>
  </si>
  <si>
    <t xml:space="preserve">Provozní vlivy</t>
  </si>
  <si>
    <t xml:space="preserve">"M"</t>
  </si>
  <si>
    <t xml:space="preserve">Ostatní</t>
  </si>
  <si>
    <t xml:space="preserve">NUS z rozpočtu</t>
  </si>
  <si>
    <t xml:space="preserve">ZRN (ř. 1-6)</t>
  </si>
  <si>
    <t xml:space="preserve">DN (ř. 8-11)</t>
  </si>
  <si>
    <t xml:space="preserve">NUS (ř. 13-18)</t>
  </si>
  <si>
    <t xml:space="preserve">HZS</t>
  </si>
  <si>
    <t xml:space="preserve">Kompl. činnost</t>
  </si>
  <si>
    <t xml:space="preserve">Ostatní náklady</t>
  </si>
  <si>
    <t xml:space="preserve">D</t>
  </si>
  <si>
    <t xml:space="preserve">Celkové náklady</t>
  </si>
  <si>
    <t xml:space="preserve">Součet 7, 12, 19-22</t>
  </si>
  <si>
    <t xml:space="preserve">Datum a podpis</t>
  </si>
  <si>
    <t xml:space="preserve">Razítko</t>
  </si>
  <si>
    <t xml:space="preserve">DPH</t>
  </si>
  <si>
    <t xml:space="preserve">Cena s DPH (ř. 23-25)</t>
  </si>
  <si>
    <t xml:space="preserve">E</t>
  </si>
  <si>
    <t xml:space="preserve">Přípočty a odpočty</t>
  </si>
  <si>
    <t xml:space="preserve">Zhotovitel</t>
  </si>
  <si>
    <t xml:space="preserve">Dodávky objednatele</t>
  </si>
  <si>
    <t xml:space="preserve">Klouzavá doložka</t>
  </si>
  <si>
    <t xml:space="preserve">Zvýhodnění + -</t>
  </si>
  <si>
    <t xml:space="preserve">Soupis prací je sestaven za využití Cenové soustavy ÚRS (Databáze 2011 02). Cenové a technické podmínky jednotlivých položek Cenové soustavy ÚRS, které nejsou uvedeny v soupisu prací, jsou neomezeně dálkově k dispozici na www.cs-urs.cz. Položky soupisu prací, které nemají ve sloupci "Cenová soustava" uveden žádný údaj nepochází z Cenové soustavy ÚRS.</t>
  </si>
  <si>
    <t xml:space="preserve">REKAPITULACE ROZPOČTU</t>
  </si>
  <si>
    <t xml:space="preserve">Stavba:</t>
  </si>
  <si>
    <t xml:space="preserve">Objekt:</t>
  </si>
  <si>
    <t xml:space="preserve">JKSO: </t>
  </si>
  <si>
    <t xml:space="preserve">Objednatel:</t>
  </si>
  <si>
    <t xml:space="preserve">Účastník:</t>
  </si>
  <si>
    <t xml:space="preserve">Datum:</t>
  </si>
  <si>
    <t xml:space="preserve">Kód</t>
  </si>
  <si>
    <t xml:space="preserve">Popis</t>
  </si>
  <si>
    <t xml:space="preserve">Cena celkem</t>
  </si>
  <si>
    <t xml:space="preserve">Hmotnost celkem</t>
  </si>
  <si>
    <t xml:space="preserve">Suť celkem</t>
  </si>
  <si>
    <t xml:space="preserve">Celkem</t>
  </si>
  <si>
    <t xml:space="preserve">ROZPOČET</t>
  </si>
  <si>
    <t xml:space="preserve">JKSO:</t>
  </si>
  <si>
    <t xml:space="preserve">P.Č.</t>
  </si>
  <si>
    <t xml:space="preserve">TV</t>
  </si>
  <si>
    <t xml:space="preserve">KCN</t>
  </si>
  <si>
    <t xml:space="preserve">Cen. soustava</t>
  </si>
  <si>
    <t xml:space="preserve">Kód položky</t>
  </si>
  <si>
    <t xml:space="preserve">MJ</t>
  </si>
  <si>
    <t xml:space="preserve">Množství celkem</t>
  </si>
  <si>
    <t xml:space="preserve">Cena jednotková</t>
  </si>
  <si>
    <t xml:space="preserve">Hmotnost</t>
  </si>
  <si>
    <t xml:space="preserve">Hmotnost sutě</t>
  </si>
  <si>
    <t xml:space="preserve">Hmotnost sutě celkem</t>
  </si>
  <si>
    <t xml:space="preserve">Sazba DPH</t>
  </si>
  <si>
    <t xml:space="preserve">Typ položky</t>
  </si>
  <si>
    <t xml:space="preserve">Úroveň</t>
  </si>
  <si>
    <t xml:space="preserve">Práce a dodávky HSV</t>
  </si>
  <si>
    <t xml:space="preserve">0</t>
  </si>
  <si>
    <t xml:space="preserve">3</t>
  </si>
  <si>
    <t xml:space="preserve">Svislé a kompletní konstrukce</t>
  </si>
  <si>
    <t xml:space="preserve">1</t>
  </si>
  <si>
    <t xml:space="preserve">K</t>
  </si>
  <si>
    <t xml:space="preserve">014</t>
  </si>
  <si>
    <t xml:space="preserve">ÚRS 2011/2</t>
  </si>
  <si>
    <t xml:space="preserve">310237241</t>
  </si>
  <si>
    <t xml:space="preserve">Zazdívka otvorů pl do 0,25 m2 ve zdivu nadzákladovém cihlami pálenými tl do 300 mm</t>
  </si>
  <si>
    <t xml:space="preserve">kus</t>
  </si>
  <si>
    <t xml:space="preserve">2</t>
  </si>
  <si>
    <t xml:space="preserve">310237251</t>
  </si>
  <si>
    <t xml:space="preserve">Zazdívka otvorů pl do 0,25 m2 ve zdivu nadzákladovém cihlami pálenými tl do 450 mm</t>
  </si>
  <si>
    <t xml:space="preserve">310239211</t>
  </si>
  <si>
    <t xml:space="preserve">Zazdívka otvorů pl do 4 m2 ve zdivu nadzákladovém cihlami pálenými na MVC</t>
  </si>
  <si>
    <t xml:space="preserve">m3</t>
  </si>
  <si>
    <t xml:space="preserve">6</t>
  </si>
  <si>
    <t xml:space="preserve">Úpravy povrchů, podlahy a osazování výplní</t>
  </si>
  <si>
    <t xml:space="preserve">4</t>
  </si>
  <si>
    <t xml:space="preserve">011</t>
  </si>
  <si>
    <t xml:space="preserve">611321121</t>
  </si>
  <si>
    <t xml:space="preserve">Vápenocementová omítka hladká jednovrstvá vnitřních stropů rovných nanášená ručně</t>
  </si>
  <si>
    <t xml:space="preserve">m2</t>
  </si>
  <si>
    <t xml:space="preserve">5</t>
  </si>
  <si>
    <t xml:space="preserve">612325222</t>
  </si>
  <si>
    <t xml:space="preserve">Vápenocementová štuková omítka malých ploch do 0,25 m2 na stěnách</t>
  </si>
  <si>
    <t xml:space="preserve">612325223</t>
  </si>
  <si>
    <t xml:space="preserve">Vápenocementová štuková omítka malých ploch do 1,0 m2 na stěnách</t>
  </si>
  <si>
    <t xml:space="preserve">7</t>
  </si>
  <si>
    <t xml:space="preserve">612325302</t>
  </si>
  <si>
    <t xml:space="preserve">Vápenocementová štuková omítka ostění nebo nadpraží</t>
  </si>
  <si>
    <t xml:space="preserve">8</t>
  </si>
  <si>
    <t xml:space="preserve">621221021</t>
  </si>
  <si>
    <t xml:space="preserve">Montáž zateplení vnějších podhledů z minerální vlny s podélnou orientací vláken tl do 120 mm</t>
  </si>
  <si>
    <t xml:space="preserve">9</t>
  </si>
  <si>
    <t xml:space="preserve">M</t>
  </si>
  <si>
    <t xml:space="preserve">MAT</t>
  </si>
  <si>
    <t xml:space="preserve">631515270</t>
  </si>
  <si>
    <t xml:space="preserve">deska minerální izolační tl.100 mm</t>
  </si>
  <si>
    <t xml:space="preserve">10</t>
  </si>
  <si>
    <t xml:space="preserve">621521021</t>
  </si>
  <si>
    <t xml:space="preserve">Tenkovrstvá silikátová zrnitá omítka tl. 2,0 mm vnějších podhledů</t>
  </si>
  <si>
    <t xml:space="preserve">11</t>
  </si>
  <si>
    <t xml:space="preserve">622142001</t>
  </si>
  <si>
    <t xml:space="preserve">Potažení vnějších stěn sklovláknitým pletivem vtlačeným do tenkovrstvé hmoty</t>
  </si>
  <si>
    <t xml:space="preserve">12</t>
  </si>
  <si>
    <t xml:space="preserve">622211021</t>
  </si>
  <si>
    <t xml:space="preserve">Montáž zateplení vnějších stěn z polystyrénových desek tl do 120 mm</t>
  </si>
  <si>
    <t xml:space="preserve">13</t>
  </si>
  <si>
    <t xml:space="preserve">283759380</t>
  </si>
  <si>
    <t xml:space="preserve">deska fasádní polystyrénová EPS 70 F 1000 x 500 x 100 mm</t>
  </si>
  <si>
    <t xml:space="preserve">14</t>
  </si>
  <si>
    <t xml:space="preserve">622221021</t>
  </si>
  <si>
    <t xml:space="preserve">Montáž zateplení vnějších stěn z minerální vlny s podélnou orientací vláken tl do 120 mm</t>
  </si>
  <si>
    <t xml:space="preserve">15</t>
  </si>
  <si>
    <t xml:space="preserve">16</t>
  </si>
  <si>
    <t xml:space="preserve">622221031</t>
  </si>
  <si>
    <t xml:space="preserve">Montáž zateplení vnějších stěn z minerální vlny s podélnou orientací vláken tl do 160 mm</t>
  </si>
  <si>
    <t xml:space="preserve">17</t>
  </si>
  <si>
    <t xml:space="preserve">631515380</t>
  </si>
  <si>
    <t xml:space="preserve">deska minerální izolační tl.160 mm</t>
  </si>
  <si>
    <t xml:space="preserve">18</t>
  </si>
  <si>
    <t xml:space="preserve">622222051</t>
  </si>
  <si>
    <t xml:space="preserve">Montáž zateplení vnějšího ostění nebo nadpraží hl. špalety do 400 mm z minerální vlny tl do 40 mm</t>
  </si>
  <si>
    <t xml:space="preserve">m</t>
  </si>
  <si>
    <t xml:space="preserve">19</t>
  </si>
  <si>
    <t xml:space="preserve">631515180</t>
  </si>
  <si>
    <t xml:space="preserve">deska minerální izolační tl.40 mm</t>
  </si>
  <si>
    <t xml:space="preserve">20</t>
  </si>
  <si>
    <t xml:space="preserve">622252001</t>
  </si>
  <si>
    <t xml:space="preserve">Montáž zakládacích soklových lišt zateplení</t>
  </si>
  <si>
    <t xml:space="preserve">21</t>
  </si>
  <si>
    <t xml:space="preserve">590514160</t>
  </si>
  <si>
    <t xml:space="preserve">lišta zakládací LO 103 mm tl 1,0 mm</t>
  </si>
  <si>
    <t xml:space="preserve">22</t>
  </si>
  <si>
    <t xml:space="preserve">590516380</t>
  </si>
  <si>
    <t xml:space="preserve">lišta zakládací LO 163 mm tl.1,0mm</t>
  </si>
  <si>
    <t xml:space="preserve">23</t>
  </si>
  <si>
    <t xml:space="preserve">622252002</t>
  </si>
  <si>
    <t xml:space="preserve">Montáž ostatních lišt zateplení</t>
  </si>
  <si>
    <t xml:space="preserve">24</t>
  </si>
  <si>
    <t xml:space="preserve">590514800</t>
  </si>
  <si>
    <t xml:space="preserve">rohovník Al 10/10 cm bal. 2,5 m</t>
  </si>
  <si>
    <t xml:space="preserve">25</t>
  </si>
  <si>
    <t xml:space="preserve">590514940</t>
  </si>
  <si>
    <t xml:space="preserve">lišta parapetní PVC UV 10, 2 m</t>
  </si>
  <si>
    <t xml:space="preserve">26</t>
  </si>
  <si>
    <t xml:space="preserve">590515100</t>
  </si>
  <si>
    <t xml:space="preserve">profil  okenní LT plast</t>
  </si>
  <si>
    <t xml:space="preserve">27</t>
  </si>
  <si>
    <t xml:space="preserve">622321121</t>
  </si>
  <si>
    <t xml:space="preserve">Vápenocementová omítka hladká jednovrstvá vnějších stěn nanášená ručně</t>
  </si>
  <si>
    <t xml:space="preserve">28</t>
  </si>
  <si>
    <t xml:space="preserve">622325101</t>
  </si>
  <si>
    <t xml:space="preserve">Oprava vápenocementové hladké omítky vnějších stěn v rozsahu do 10%</t>
  </si>
  <si>
    <t xml:space="preserve">29</t>
  </si>
  <si>
    <t xml:space="preserve">622325103</t>
  </si>
  <si>
    <t xml:space="preserve">Oprava vápenocementové hladké omítky vnějších stěn v rozsahu do 50%</t>
  </si>
  <si>
    <t xml:space="preserve">30</t>
  </si>
  <si>
    <t xml:space="preserve">622511121</t>
  </si>
  <si>
    <t xml:space="preserve">Tenkovrstvá akrylátová mozaiková hrubozrnná omítka vnějších stěn</t>
  </si>
  <si>
    <t xml:space="preserve">31</t>
  </si>
  <si>
    <t xml:space="preserve">622521021</t>
  </si>
  <si>
    <t xml:space="preserve">Tenkovrstvá silikátová zrnitá omítka tl. 2,0 mm vnějších stěn</t>
  </si>
  <si>
    <t xml:space="preserve">32</t>
  </si>
  <si>
    <t xml:space="preserve">629991011</t>
  </si>
  <si>
    <t xml:space="preserve">Zakrytí výplní otvorů a svislých ploch fólií přilepenou lepící páskou</t>
  </si>
  <si>
    <t xml:space="preserve">33</t>
  </si>
  <si>
    <t xml:space="preserve">629995101</t>
  </si>
  <si>
    <t xml:space="preserve">Očištění vnějších ploch omytím tlakovou vodou</t>
  </si>
  <si>
    <t xml:space="preserve">34</t>
  </si>
  <si>
    <t xml:space="preserve">632450122</t>
  </si>
  <si>
    <t xml:space="preserve">Vyrovnávací cementový potěr tl do 30 mm ze suchých směsí provedený v pásu</t>
  </si>
  <si>
    <t xml:space="preserve">35</t>
  </si>
  <si>
    <t xml:space="preserve">R64402</t>
  </si>
  <si>
    <t xml:space="preserve">Ventilační mřížky na fasádě dodat a osadit nové plastové do upraveného a prodlouženého prostupu zateplením vel. do 0,09m2 - dle ETICS</t>
  </si>
  <si>
    <t xml:space="preserve">Ostatní konstrukce a práce-bourání</t>
  </si>
  <si>
    <t xml:space="preserve">36</t>
  </si>
  <si>
    <t xml:space="preserve">003</t>
  </si>
  <si>
    <t xml:space="preserve">941111132</t>
  </si>
  <si>
    <t xml:space="preserve">Montáž lešení řadového trubkového lehkého s podlahami zatížení do 200 kg/m2 š do 1,5 m v do 25 m</t>
  </si>
  <si>
    <t xml:space="preserve">37</t>
  </si>
  <si>
    <t xml:space="preserve">941111232</t>
  </si>
  <si>
    <t xml:space="preserve">Příplatek k lešení řadovému trubkovému lehkému s podlahami š 1,5 m v 25 m za první a ZKD den použití</t>
  </si>
  <si>
    <t xml:space="preserve">38</t>
  </si>
  <si>
    <t xml:space="preserve">941111832</t>
  </si>
  <si>
    <t xml:space="preserve">Demontáž lešení řadového trubkového lehkého s podlahami zatížení do 200 kg/m2 š do 1,5 m v do 25 m</t>
  </si>
  <si>
    <t xml:space="preserve">39</t>
  </si>
  <si>
    <t xml:space="preserve">944511111</t>
  </si>
  <si>
    <t xml:space="preserve">Montáž ochranné sítě z textilie z umělých vláken</t>
  </si>
  <si>
    <t xml:space="preserve">40</t>
  </si>
  <si>
    <t xml:space="preserve">944511211</t>
  </si>
  <si>
    <t xml:space="preserve">Příplatek k ochranné síti za první a ZKD den použití</t>
  </si>
  <si>
    <t xml:space="preserve">41</t>
  </si>
  <si>
    <t xml:space="preserve">944511811</t>
  </si>
  <si>
    <t xml:space="preserve">Demontáž ochranné sítě z textilie z umělých vláken</t>
  </si>
  <si>
    <t xml:space="preserve">42</t>
  </si>
  <si>
    <t xml:space="preserve">949101111</t>
  </si>
  <si>
    <t xml:space="preserve">Lešení pomocné pro objekty pozemních staveb s lešeňovou podlahou v do 1,9 m zatížení do 150 kg/m2</t>
  </si>
  <si>
    <t xml:space="preserve">43</t>
  </si>
  <si>
    <t xml:space="preserve">952901111</t>
  </si>
  <si>
    <t xml:space="preserve">Vyčištění budov bytové a občanské výstavby při výšce podlaží do 4 m</t>
  </si>
  <si>
    <t xml:space="preserve">44</t>
  </si>
  <si>
    <t xml:space="preserve">9569511R</t>
  </si>
  <si>
    <t xml:space="preserve">Dodání a osazení dřevěných latí do 60x100 mm do zdiva nebo betonových konstrukcí</t>
  </si>
  <si>
    <t xml:space="preserve">45</t>
  </si>
  <si>
    <t xml:space="preserve">9569512R</t>
  </si>
  <si>
    <t xml:space="preserve">Dodání a osazení dřevěných latí do 160x100 mm do zdiva nebo betonových konstrukcí</t>
  </si>
  <si>
    <t xml:space="preserve">46</t>
  </si>
  <si>
    <t xml:space="preserve">013</t>
  </si>
  <si>
    <t xml:space="preserve">961044111</t>
  </si>
  <si>
    <t xml:space="preserve">Bourání základů z betonu prostého</t>
  </si>
  <si>
    <t xml:space="preserve">47</t>
  </si>
  <si>
    <t xml:space="preserve">962032231</t>
  </si>
  <si>
    <t xml:space="preserve">Bourání zdiva z cihel pálených nebo vápenopískových na MV nebo MVC</t>
  </si>
  <si>
    <t xml:space="preserve">48</t>
  </si>
  <si>
    <t xml:space="preserve">963053935</t>
  </si>
  <si>
    <t xml:space="preserve">Bourání ŽB schodišťových ramen monolitických zazděných oboustranně</t>
  </si>
  <si>
    <t xml:space="preserve">49</t>
  </si>
  <si>
    <t xml:space="preserve">963054949</t>
  </si>
  <si>
    <t xml:space="preserve">Bourání ŽB schodnic jakékoli délky</t>
  </si>
  <si>
    <t xml:space="preserve">50</t>
  </si>
  <si>
    <t xml:space="preserve">967031132</t>
  </si>
  <si>
    <t xml:space="preserve">Přisekání rovných ostění v cihelném zdivu na MV nebo MVC</t>
  </si>
  <si>
    <t xml:space="preserve">51</t>
  </si>
  <si>
    <t xml:space="preserve">968062354</t>
  </si>
  <si>
    <t xml:space="preserve">Vybourání dřevěných rámů oken dvojitých včetně křídel pl do 1 m2</t>
  </si>
  <si>
    <t xml:space="preserve">52</t>
  </si>
  <si>
    <t xml:space="preserve">968062355</t>
  </si>
  <si>
    <t xml:space="preserve">Vybourání dřevěných rámů oken dvojitých včetně křídel pl do 2 m2</t>
  </si>
  <si>
    <t xml:space="preserve">53</t>
  </si>
  <si>
    <t xml:space="preserve">968062356</t>
  </si>
  <si>
    <t xml:space="preserve">Vybourání dřevěných rámů oken dvojitých včetně křídel pl do 4 m2</t>
  </si>
  <si>
    <t xml:space="preserve">54</t>
  </si>
  <si>
    <t xml:space="preserve">968062455</t>
  </si>
  <si>
    <t xml:space="preserve">Vybourání dřevěných dveřních zárubní pl do 2 m2</t>
  </si>
  <si>
    <t xml:space="preserve">55</t>
  </si>
  <si>
    <t xml:space="preserve">968072559</t>
  </si>
  <si>
    <t xml:space="preserve">Vybourání kovových vrat pl přes 5 m2</t>
  </si>
  <si>
    <t xml:space="preserve">56</t>
  </si>
  <si>
    <t xml:space="preserve">968072R</t>
  </si>
  <si>
    <t xml:space="preserve">Vybourání prosklených stěn s dveřni pl přes 5 m2</t>
  </si>
  <si>
    <t xml:space="preserve">57</t>
  </si>
  <si>
    <t xml:space="preserve">968082021</t>
  </si>
  <si>
    <t xml:space="preserve">Vybourání plastových zárubní dveří plochy do 2 m2</t>
  </si>
  <si>
    <t xml:space="preserve">58</t>
  </si>
  <si>
    <t xml:space="preserve">968082022</t>
  </si>
  <si>
    <t xml:space="preserve">Vybourání plastových zárubní dveří plochy do 4 m2</t>
  </si>
  <si>
    <t xml:space="preserve">59</t>
  </si>
  <si>
    <t xml:space="preserve">978015321</t>
  </si>
  <si>
    <t xml:space="preserve">Otlučení vnějších omítek MV nebo MVC v rozsahu do 10 %</t>
  </si>
  <si>
    <t xml:space="preserve">60</t>
  </si>
  <si>
    <t xml:space="preserve">978015351</t>
  </si>
  <si>
    <t xml:space="preserve">Otlučení vnějších omítek MV nebo MVC v rozsahu do 40 %</t>
  </si>
  <si>
    <t xml:space="preserve">61</t>
  </si>
  <si>
    <t xml:space="preserve">978059641</t>
  </si>
  <si>
    <t xml:space="preserve">Odsekání a odebrání obkladů stěn z vnějších obkládaček plochy přes 1 m2</t>
  </si>
  <si>
    <t xml:space="preserve">62</t>
  </si>
  <si>
    <t xml:space="preserve">979011111</t>
  </si>
  <si>
    <t xml:space="preserve">Svislá doprava suti a vybouraných hmot za prvé podlaží</t>
  </si>
  <si>
    <t xml:space="preserve">t</t>
  </si>
  <si>
    <t xml:space="preserve">63</t>
  </si>
  <si>
    <t xml:space="preserve">979011121</t>
  </si>
  <si>
    <t xml:space="preserve">Svislá doprava suti a vybouraných hmot ZKD podlaží</t>
  </si>
  <si>
    <t xml:space="preserve">64</t>
  </si>
  <si>
    <t xml:space="preserve">979081111</t>
  </si>
  <si>
    <t xml:space="preserve">Odvoz suti a vybouraných hmot na skládku do 1 km</t>
  </si>
  <si>
    <t xml:space="preserve">65</t>
  </si>
  <si>
    <t xml:space="preserve">979081121</t>
  </si>
  <si>
    <t xml:space="preserve">Odvoz suti a vybouraných hmot na skládku ZKD 1 km přes 1 km</t>
  </si>
  <si>
    <t xml:space="preserve">66</t>
  </si>
  <si>
    <t xml:space="preserve">979082111</t>
  </si>
  <si>
    <t xml:space="preserve">Vnitrostaveništní vodorovná doprava suti a vybouraných hmot do 10 m</t>
  </si>
  <si>
    <t xml:space="preserve">67</t>
  </si>
  <si>
    <t xml:space="preserve">979082121</t>
  </si>
  <si>
    <t xml:space="preserve">Vnitrostaveništní vodorovná doprava suti a vybouraných hmot ZKD 5 m přes 10 m</t>
  </si>
  <si>
    <t xml:space="preserve">68</t>
  </si>
  <si>
    <t xml:space="preserve">979098231</t>
  </si>
  <si>
    <t xml:space="preserve">Poplatek za uložení stavebního směsného odpadu na skládce (skládkovné)</t>
  </si>
  <si>
    <t xml:space="preserve">69</t>
  </si>
  <si>
    <t xml:space="preserve">9790982R</t>
  </si>
  <si>
    <t xml:space="preserve">Ekologická likvidce vybouraných oken a dveří</t>
  </si>
  <si>
    <t xml:space="preserve">70</t>
  </si>
  <si>
    <t xml:space="preserve">R-001</t>
  </si>
  <si>
    <t xml:space="preserve">Držáky vlajek - demontáž, očištění, nátěr a zpětná montáž - prostupy utěsnit dle ETICS</t>
  </si>
  <si>
    <t xml:space="preserve">71</t>
  </si>
  <si>
    <t xml:space="preserve">R-002</t>
  </si>
  <si>
    <t xml:space="preserve">Demontáž, dodávka a montáž plechování rohů - rozměr a umístění jako stávající - prostupy utěsnit dle ETICS</t>
  </si>
  <si>
    <t xml:space="preserve">72</t>
  </si>
  <si>
    <t xml:space="preserve">R-003</t>
  </si>
  <si>
    <t xml:space="preserve">Oplechování rohů -nové, barevné značení, umístění a rozměr jako stávající - prostupy utěsnit dle ETICS</t>
  </si>
  <si>
    <t xml:space="preserve">73</t>
  </si>
  <si>
    <t xml:space="preserve">R-004</t>
  </si>
  <si>
    <t xml:space="preserve">Pororošty anglických dvorků demontovat, dodávka a montáž nových - v pozinkové úpravě</t>
  </si>
  <si>
    <t xml:space="preserve">74</t>
  </si>
  <si>
    <t xml:space="preserve">R-005</t>
  </si>
  <si>
    <t xml:space="preserve">Dvířka  inženýrských sítí, instal. dvířka do 0,25m2 - vynechat zateplení a osadit zpět do nastavovacího límce pro plné otevření dvířek, dvířka nová  - dle ETICS</t>
  </si>
  <si>
    <t xml:space="preserve">75</t>
  </si>
  <si>
    <t xml:space="preserve">R-006</t>
  </si>
  <si>
    <t xml:space="preserve">Dvířka  inženýrských sítí, instal. dvířka do 0,9 m2 - vynechat zateplení a osadit zpět do nastavovacího límce pro plné otevření dvířek, dvířka nová  - dle ETICS</t>
  </si>
  <si>
    <t xml:space="preserve">76</t>
  </si>
  <si>
    <t xml:space="preserve">R-0071</t>
  </si>
  <si>
    <t xml:space="preserve">Demontáž a zpětná montáž stávajícího zábradlí, očistit, nátěr 2x, případná úprava výšky </t>
  </si>
  <si>
    <t xml:space="preserve">77</t>
  </si>
  <si>
    <t xml:space="preserve">R-008</t>
  </si>
  <si>
    <t xml:space="preserve">Mříže na oknech - demontovat, natřít a po zateplení osadit zpět, prostupy utěsnit dle ETICS</t>
  </si>
  <si>
    <t xml:space="preserve">78</t>
  </si>
  <si>
    <t xml:space="preserve">R-009</t>
  </si>
  <si>
    <t xml:space="preserve">Dem+M jednotky VZT na budově odpojit a demont., očistit, po zateplení objektu osadit zpět na nový plášť, připojit dopojení kabeláže prostupy utěsnit- dle ETICS</t>
  </si>
  <si>
    <t xml:space="preserve">79</t>
  </si>
  <si>
    <t xml:space="preserve">R-010</t>
  </si>
  <si>
    <t xml:space="preserve">Protidešťové ventilační žaluzie do 30x30 cm - kovové - demontovat, po prodloužení prostupu osadit nové, prostupy utěsnit- dle ETICS</t>
  </si>
  <si>
    <t xml:space="preserve">80</t>
  </si>
  <si>
    <t xml:space="preserve">R-011</t>
  </si>
  <si>
    <t xml:space="preserve">Protidešťové ventilační žaluzie do 50x50 cm - kovové - demontovat, po prodloužení prostupu osadit nové, prostupy utěsnit- dle ETICS</t>
  </si>
  <si>
    <t xml:space="preserve">81</t>
  </si>
  <si>
    <t xml:space="preserve">R-012</t>
  </si>
  <si>
    <t xml:space="preserve">Informační cedule do 20x15 cm - kovové - demontovat, očistit/ příp nová/ osadit zpět, prostupy utěsnit- dle ETICS</t>
  </si>
  <si>
    <t xml:space="preserve">99</t>
  </si>
  <si>
    <t xml:space="preserve">Přesun hmot</t>
  </si>
  <si>
    <t xml:space="preserve">82</t>
  </si>
  <si>
    <t xml:space="preserve">998011003</t>
  </si>
  <si>
    <t xml:space="preserve">Přesun hmot pro budovy zděné v do 24 m</t>
  </si>
  <si>
    <t xml:space="preserve">Práce a dodávky PSV</t>
  </si>
  <si>
    <t xml:space="preserve">712</t>
  </si>
  <si>
    <t xml:space="preserve">Povlakové krytiny</t>
  </si>
  <si>
    <t xml:space="preserve">83</t>
  </si>
  <si>
    <t xml:space="preserve">712001R</t>
  </si>
  <si>
    <t xml:space="preserve">Očištění povrchu střechy, prořezání boulí a případné  vyspravení</t>
  </si>
  <si>
    <t xml:space="preserve">84</t>
  </si>
  <si>
    <t xml:space="preserve">712002R</t>
  </si>
  <si>
    <t xml:space="preserve">D+M hydroizolační střešní fólie TPO (FPO) vícevrstevná,vložka skelná rohož a mřížka, tl. 1,8 mm krycí vrstva flexibilní polyolefin s vytažením na atiky a zdi a římsy, včetně systém. doplňků, opracování prostupů a poplast. oplechování</t>
  </si>
  <si>
    <t xml:space="preserve">85</t>
  </si>
  <si>
    <t xml:space="preserve">712300845</t>
  </si>
  <si>
    <t xml:space="preserve">Odstranění ventilační hlavice na ploché střeše sklonu do 10 stupňů</t>
  </si>
  <si>
    <t xml:space="preserve">86</t>
  </si>
  <si>
    <t xml:space="preserve">712311101</t>
  </si>
  <si>
    <t xml:space="preserve">Provedení povlakové krytiny střech do 10° za studena lakem penetračním nebo asfaltovým</t>
  </si>
  <si>
    <t xml:space="preserve">87</t>
  </si>
  <si>
    <t xml:space="preserve">1116315R</t>
  </si>
  <si>
    <t xml:space="preserve">asfaltový penetrační nátěr</t>
  </si>
  <si>
    <t xml:space="preserve">88</t>
  </si>
  <si>
    <t xml:space="preserve">712331101</t>
  </si>
  <si>
    <t xml:space="preserve">Provedení povlakové krytiny střech do 10° podkladní vrstvy pásy na sucho AIP nebo NAIP</t>
  </si>
  <si>
    <t xml:space="preserve">89</t>
  </si>
  <si>
    <t xml:space="preserve">6285600</t>
  </si>
  <si>
    <t xml:space="preserve">pás asfaltový modifikovaný s hliníkovou vložkou, parotěsná zábrana</t>
  </si>
  <si>
    <t xml:space="preserve">90</t>
  </si>
  <si>
    <t xml:space="preserve">7129908R</t>
  </si>
  <si>
    <t xml:space="preserve">Očištění podkladního betonu</t>
  </si>
  <si>
    <t xml:space="preserve">91</t>
  </si>
  <si>
    <t xml:space="preserve">998712103</t>
  </si>
  <si>
    <t xml:space="preserve">Přesun hmot tonážní pro krytiny povlakové v objektech v do 24 m</t>
  </si>
  <si>
    <t xml:space="preserve">713</t>
  </si>
  <si>
    <t xml:space="preserve">Izolace tepelné</t>
  </si>
  <si>
    <t xml:space="preserve">92</t>
  </si>
  <si>
    <t xml:space="preserve">713111125</t>
  </si>
  <si>
    <t xml:space="preserve">Montáž izolace tepelné spodem stropů lepením rohoží, pásů, dílců, desek</t>
  </si>
  <si>
    <t xml:space="preserve">93</t>
  </si>
  <si>
    <t xml:space="preserve">94</t>
  </si>
  <si>
    <t xml:space="preserve">713141131</t>
  </si>
  <si>
    <t xml:space="preserve">Montáž izolace tepelné střech plochých lepené za studena 1 vrstva rohoží, pásů, dílců, desek</t>
  </si>
  <si>
    <t xml:space="preserve">95</t>
  </si>
  <si>
    <t xml:space="preserve">283723120</t>
  </si>
  <si>
    <t xml:space="preserve">deska z pěnového polystyrenu bílá EPS 100 S 1000 x 1000 x 120 mm</t>
  </si>
  <si>
    <t xml:space="preserve">96</t>
  </si>
  <si>
    <t xml:space="preserve">283723090</t>
  </si>
  <si>
    <t xml:space="preserve">deska z pěnového polystyrenu bílá EPS 100 S 1000 x 1000 x 100 mm</t>
  </si>
  <si>
    <t xml:space="preserve">97</t>
  </si>
  <si>
    <t xml:space="preserve">283723010</t>
  </si>
  <si>
    <t xml:space="preserve">deska z pěnového polystyrenu bílá EPS 100 S 1000 x 1000 x 20 mm</t>
  </si>
  <si>
    <t xml:space="preserve">98</t>
  </si>
  <si>
    <t xml:space="preserve">631481040</t>
  </si>
  <si>
    <t xml:space="preserve">deska minerální střešní izolační  tl.100 mm</t>
  </si>
  <si>
    <t xml:space="preserve">100</t>
  </si>
  <si>
    <t xml:space="preserve">713141151</t>
  </si>
  <si>
    <t xml:space="preserve">Montáž izolace tepelné střech plochých kladené volně 1 vrstva rohoží, pásů, dílců, desek</t>
  </si>
  <si>
    <t xml:space="preserve">101</t>
  </si>
  <si>
    <t xml:space="preserve">631481050</t>
  </si>
  <si>
    <t xml:space="preserve">deska minerální střešní izolační tl.120 mm</t>
  </si>
  <si>
    <t xml:space="preserve">102</t>
  </si>
  <si>
    <t xml:space="preserve">6315147R</t>
  </si>
  <si>
    <t xml:space="preserve">deska minerální izolační tuhá tl.130 mm - pochozí vata</t>
  </si>
  <si>
    <t xml:space="preserve">103</t>
  </si>
  <si>
    <t xml:space="preserve">713141176</t>
  </si>
  <si>
    <t xml:space="preserve">Montáž izolace tepelné střech plochých tl do 170 mm šrouby krajní pole, budova v do 32 m</t>
  </si>
  <si>
    <t xml:space="preserve">104</t>
  </si>
  <si>
    <t xml:space="preserve">283764330</t>
  </si>
  <si>
    <t xml:space="preserve">deska z extrudovaného polystyrénu XPS 140 mm</t>
  </si>
  <si>
    <t xml:space="preserve">105</t>
  </si>
  <si>
    <t xml:space="preserve">713141182</t>
  </si>
  <si>
    <t xml:space="preserve">Montáž izolace tepelné střech plochých tl přes 170 mm šrouby krajní pole, budova v do 20 m</t>
  </si>
  <si>
    <t xml:space="preserve">106</t>
  </si>
  <si>
    <t xml:space="preserve">28376436R</t>
  </si>
  <si>
    <t xml:space="preserve">deska z extrudovaného polystyrénu XPS 360 mm</t>
  </si>
  <si>
    <t xml:space="preserve">107</t>
  </si>
  <si>
    <t xml:space="preserve">713191R</t>
  </si>
  <si>
    <t xml:space="preserve">Izolace tepelné střech překrytí paropropustnou difůzní pojistnou hydroizolační fólií</t>
  </si>
  <si>
    <t xml:space="preserve">108</t>
  </si>
  <si>
    <t xml:space="preserve">998713103</t>
  </si>
  <si>
    <t xml:space="preserve">Přesun hmot tonážní pro izolace tepelné v objektech v do 24 m</t>
  </si>
  <si>
    <t xml:space="preserve">721</t>
  </si>
  <si>
    <t xml:space="preserve">Zdravotechnika - vnitřní kanalizace</t>
  </si>
  <si>
    <t xml:space="preserve">109</t>
  </si>
  <si>
    <t xml:space="preserve">721194R</t>
  </si>
  <si>
    <t xml:space="preserve">Dopojení dešťových svodů do stávající kanalizace</t>
  </si>
  <si>
    <t xml:space="preserve">110</t>
  </si>
  <si>
    <t xml:space="preserve">721210823</t>
  </si>
  <si>
    <t xml:space="preserve">Demontáž vpustí střešních DN 125</t>
  </si>
  <si>
    <t xml:space="preserve">111</t>
  </si>
  <si>
    <t xml:space="preserve">721300R</t>
  </si>
  <si>
    <t xml:space="preserve">Prohlídka odpadů svislých v jednom podlaží do DN 200</t>
  </si>
  <si>
    <t xml:space="preserve">112</t>
  </si>
  <si>
    <t xml:space="preserve">R7212332R</t>
  </si>
  <si>
    <t xml:space="preserve">D+M dvoustupňová střešní vpusť svislý odtok DN 125 včetně nástavce, ochran. koše, zápach. uzávěrky a stavební úpravy prostupu </t>
  </si>
  <si>
    <t xml:space="preserve">113</t>
  </si>
  <si>
    <t xml:space="preserve">R7212731R</t>
  </si>
  <si>
    <t xml:space="preserve">D+M hlavice ventilační plastové UV odolné DN 110 včetně prodloužení a stavební úpravy prostupu </t>
  </si>
  <si>
    <t xml:space="preserve">114</t>
  </si>
  <si>
    <t xml:space="preserve">998721203</t>
  </si>
  <si>
    <t xml:space="preserve">Přesun hmot procentní pro vnitřní kanalizace v objektech v do 24 m</t>
  </si>
  <si>
    <t xml:space="preserve">734</t>
  </si>
  <si>
    <t xml:space="preserve">Ústřední vytápění - armatury</t>
  </si>
  <si>
    <t xml:space="preserve">115</t>
  </si>
  <si>
    <t xml:space="preserve">731</t>
  </si>
  <si>
    <t xml:space="preserve">734449R</t>
  </si>
  <si>
    <t xml:space="preserve">Montáž a dodávka termoregulačních ventilů s hlavicemi na stávající otopná tělesa pod okny-dimenze a typ šroubení dle stávajících topidel, manuální bílé barvy se stupnicí 1-5, s kapalinovým čidlem a blokovací zarážkou</t>
  </si>
  <si>
    <t xml:space="preserve">116</t>
  </si>
  <si>
    <t xml:space="preserve">998734103</t>
  </si>
  <si>
    <t xml:space="preserve">Přesun hmot tonážní pro armatury v objektech v do 24 m</t>
  </si>
  <si>
    <t xml:space="preserve">762</t>
  </si>
  <si>
    <t xml:space="preserve">Konstrukce tesařské</t>
  </si>
  <si>
    <t xml:space="preserve">117</t>
  </si>
  <si>
    <t xml:space="preserve">762341034</t>
  </si>
  <si>
    <t xml:space="preserve">Bednění střech rovných z desek OSB tl 18 mm na sraz šroubovaných na rošt</t>
  </si>
  <si>
    <t xml:space="preserve">118</t>
  </si>
  <si>
    <t xml:space="preserve">762342214</t>
  </si>
  <si>
    <t xml:space="preserve">Montáž laťování na střechách jednoduchých sklonu do 60° osové vzdálenosti do 360 mm</t>
  </si>
  <si>
    <t xml:space="preserve">119</t>
  </si>
  <si>
    <t xml:space="preserve">605141130</t>
  </si>
  <si>
    <t xml:space="preserve">řezivo jehličnaté,střešní latě impregnované dl 2 - 3,5 m</t>
  </si>
  <si>
    <t xml:space="preserve">120</t>
  </si>
  <si>
    <t xml:space="preserve">762342216</t>
  </si>
  <si>
    <t xml:space="preserve">Montáž laťování na střechách jednoduchých sklonu do 60° osové vzdálenosti do 600 mm</t>
  </si>
  <si>
    <t xml:space="preserve">121</t>
  </si>
  <si>
    <t xml:space="preserve">122</t>
  </si>
  <si>
    <t xml:space="preserve">762342811</t>
  </si>
  <si>
    <t xml:space="preserve">Demontáž laťování střech z latí osové vzdálenosti do 0,22 m</t>
  </si>
  <si>
    <t xml:space="preserve">123</t>
  </si>
  <si>
    <t xml:space="preserve">762395000</t>
  </si>
  <si>
    <t xml:space="preserve">Spojovací prostředky pro montáž krovu, bednění, laťování, světlíky, klíny</t>
  </si>
  <si>
    <t xml:space="preserve">124</t>
  </si>
  <si>
    <t xml:space="preserve">762511214</t>
  </si>
  <si>
    <t xml:space="preserve">Podlahové kce podkladové z desek OSB tl 18 mm na pero a drážku, lepených na izolaci</t>
  </si>
  <si>
    <t xml:space="preserve">125</t>
  </si>
  <si>
    <t xml:space="preserve">998762103</t>
  </si>
  <si>
    <t xml:space="preserve">Přesun hmot tonážní pro kce tesařské v objektech v do 24 m</t>
  </si>
  <si>
    <t xml:space="preserve">764</t>
  </si>
  <si>
    <t xml:space="preserve">Konstrukce klempířské</t>
  </si>
  <si>
    <t xml:space="preserve">126</t>
  </si>
  <si>
    <t xml:space="preserve">76417143R</t>
  </si>
  <si>
    <t xml:space="preserve">Okapnička z poplast. plechu kotvená na dřevěnou lať</t>
  </si>
  <si>
    <t xml:space="preserve">127</t>
  </si>
  <si>
    <t xml:space="preserve">7641714R</t>
  </si>
  <si>
    <t xml:space="preserve">Závětrná lišta rš 500 mm</t>
  </si>
  <si>
    <t xml:space="preserve">128</t>
  </si>
  <si>
    <t xml:space="preserve">76417911R</t>
  </si>
  <si>
    <t xml:space="preserve">Montáž střešní krytin z profilovaného plechu do 30°, vč. nového poplastovaného oplechování</t>
  </si>
  <si>
    <t xml:space="preserve">129</t>
  </si>
  <si>
    <t xml:space="preserve">553442R</t>
  </si>
  <si>
    <t xml:space="preserve">doplnění krytiny pro montáž - 5% </t>
  </si>
  <si>
    <t xml:space="preserve">130</t>
  </si>
  <si>
    <t xml:space="preserve">7642523R</t>
  </si>
  <si>
    <t xml:space="preserve">Montáž žlab podokapní půlkruhový poplast plech. vč. doplňků - hákz, čela, rohy rš do 330 mm</t>
  </si>
  <si>
    <t xml:space="preserve">131</t>
  </si>
  <si>
    <t xml:space="preserve">764275R</t>
  </si>
  <si>
    <t xml:space="preserve">Lemování štítu s lištou poplast. plech</t>
  </si>
  <si>
    <t xml:space="preserve">132</t>
  </si>
  <si>
    <t xml:space="preserve">764311822</t>
  </si>
  <si>
    <t xml:space="preserve">Demontáž krytina hladká tabule 2000x1000 mm sklon do 30° plocha přes 25 m2</t>
  </si>
  <si>
    <t xml:space="preserve">133</t>
  </si>
  <si>
    <t xml:space="preserve">7643118R</t>
  </si>
  <si>
    <t xml:space="preserve">Demontáž střešní krytiny z profilovaného plechu, vč. oplechování</t>
  </si>
  <si>
    <t xml:space="preserve">134</t>
  </si>
  <si>
    <t xml:space="preserve">764321820</t>
  </si>
  <si>
    <t xml:space="preserve">Demontáž oplechování říms pod nadřímsovým žlabem rš 500 mm do 30°</t>
  </si>
  <si>
    <t xml:space="preserve">135</t>
  </si>
  <si>
    <t xml:space="preserve">764331850</t>
  </si>
  <si>
    <t xml:space="preserve">Demontáž lemování zdí tvrdá krytina rš 500 mm do 30°</t>
  </si>
  <si>
    <t xml:space="preserve">136</t>
  </si>
  <si>
    <t xml:space="preserve">76433185R</t>
  </si>
  <si>
    <t xml:space="preserve">Demontáž lemování štítů střech rš 500 mm do 30°</t>
  </si>
  <si>
    <t xml:space="preserve">137</t>
  </si>
  <si>
    <t xml:space="preserve">764351810</t>
  </si>
  <si>
    <t xml:space="preserve">Demontáž žlab podokapní hranatý rovný rš 330 mm do 30°</t>
  </si>
  <si>
    <t xml:space="preserve">138</t>
  </si>
  <si>
    <t xml:space="preserve">764351836</t>
  </si>
  <si>
    <t xml:space="preserve">Demontáž háků podokapních hranatých do 30°</t>
  </si>
  <si>
    <t xml:space="preserve">139</t>
  </si>
  <si>
    <t xml:space="preserve">764410850</t>
  </si>
  <si>
    <t xml:space="preserve">Demontáž oplechování parapetu rš do 330 mm</t>
  </si>
  <si>
    <t xml:space="preserve">140</t>
  </si>
  <si>
    <t xml:space="preserve">764430810</t>
  </si>
  <si>
    <t xml:space="preserve">Demontáž oplechování zdí rš do 250 mm</t>
  </si>
  <si>
    <t xml:space="preserve">141</t>
  </si>
  <si>
    <t xml:space="preserve">764451804</t>
  </si>
  <si>
    <t xml:space="preserve">Demontáž odpadní trouba čtvercová </t>
  </si>
  <si>
    <t xml:space="preserve">142</t>
  </si>
  <si>
    <t xml:space="preserve">7645545R</t>
  </si>
  <si>
    <t xml:space="preserve">Odpadní trouby poplast. plech kruhové průměr 150 mm</t>
  </si>
  <si>
    <t xml:space="preserve">143</t>
  </si>
  <si>
    <t xml:space="preserve">764711R</t>
  </si>
  <si>
    <t xml:space="preserve">Oplechování parapetu poplast plech rš 400 mm</t>
  </si>
  <si>
    <t xml:space="preserve">144</t>
  </si>
  <si>
    <t xml:space="preserve">76472111R</t>
  </si>
  <si>
    <t xml:space="preserve">Oplechování říms poplast. plech rš 200 mm</t>
  </si>
  <si>
    <t xml:space="preserve">145</t>
  </si>
  <si>
    <t xml:space="preserve">7647311R</t>
  </si>
  <si>
    <t xml:space="preserve">Oplechování zdí poplast. plech rš 400 mm</t>
  </si>
  <si>
    <t xml:space="preserve">146</t>
  </si>
  <si>
    <t xml:space="preserve">998764203</t>
  </si>
  <si>
    <t xml:space="preserve">Přesun hmot procentní pro konstrukce klempířské v objektech v do 24 m</t>
  </si>
  <si>
    <t xml:space="preserve">765</t>
  </si>
  <si>
    <t xml:space="preserve">Konstrukce pokrývačské</t>
  </si>
  <si>
    <t xml:space="preserve">147</t>
  </si>
  <si>
    <t xml:space="preserve">7653117R</t>
  </si>
  <si>
    <t xml:space="preserve">Ochranný větrací pás proti ptákům - ptáčnice</t>
  </si>
  <si>
    <t xml:space="preserve">148</t>
  </si>
  <si>
    <t xml:space="preserve">7659012R</t>
  </si>
  <si>
    <t xml:space="preserve">Zakrytí izolace střech parotěsnou polyolefínovou zábranou folií </t>
  </si>
  <si>
    <t xml:space="preserve">149</t>
  </si>
  <si>
    <t xml:space="preserve">998765103</t>
  </si>
  <si>
    <t xml:space="preserve">Přesun hmot tonážní pro krytiny tvrdé v objektech v do 24 m</t>
  </si>
  <si>
    <t xml:space="preserve">766</t>
  </si>
  <si>
    <t xml:space="preserve">Konstrukce truhlářské</t>
  </si>
  <si>
    <t xml:space="preserve">150</t>
  </si>
  <si>
    <t xml:space="preserve">766441811</t>
  </si>
  <si>
    <t xml:space="preserve">Demontáž parapetních desek dřevěných, laminovaných šířky do 30 cm délky do 1,0 m</t>
  </si>
  <si>
    <t xml:space="preserve">151</t>
  </si>
  <si>
    <t xml:space="preserve">766441821</t>
  </si>
  <si>
    <t xml:space="preserve">Demontáž parapetních desek dřevěných, laminovaných šířky do 30 cm délky přes 1,0 m</t>
  </si>
  <si>
    <t xml:space="preserve">152</t>
  </si>
  <si>
    <t xml:space="preserve">766621211</t>
  </si>
  <si>
    <t xml:space="preserve">Montáž oken zdvojených otevíravých výšky do 1,5m s rámem do zdiva</t>
  </si>
  <si>
    <t xml:space="preserve">153</t>
  </si>
  <si>
    <t xml:space="preserve">766621212</t>
  </si>
  <si>
    <t xml:space="preserve">Montáž oken zdvojených otevíravých výšky do 2,5m s rámem do zdiva</t>
  </si>
  <si>
    <t xml:space="preserve">154</t>
  </si>
  <si>
    <t xml:space="preserve">61141R</t>
  </si>
  <si>
    <t xml:space="preserve">okno plastové W1 120 x 120 cm, provedení dle PD a tabulky prvků</t>
  </si>
  <si>
    <t xml:space="preserve">155</t>
  </si>
  <si>
    <t xml:space="preserve">61142R</t>
  </si>
  <si>
    <t xml:space="preserve">okno plastové W2 120 x 142,5 cm, provedení dle PD a tabulky prvků, na oknech osazeny vnitřní žaluzie</t>
  </si>
  <si>
    <t xml:space="preserve">156</t>
  </si>
  <si>
    <t xml:space="preserve">61143R</t>
  </si>
  <si>
    <t xml:space="preserve">okno plastové W3 135 x 147,5 cm, provedení dle PD a tabulky prvků </t>
  </si>
  <si>
    <t xml:space="preserve">157</t>
  </si>
  <si>
    <t xml:space="preserve">61144R</t>
  </si>
  <si>
    <t xml:space="preserve">okno plastové W4 135 x 155 cm, provedení dle PD a tabulky prvků, na oknech osazeny vnitřní žaluzie</t>
  </si>
  <si>
    <t xml:space="preserve">158</t>
  </si>
  <si>
    <t xml:space="preserve">61145R</t>
  </si>
  <si>
    <t xml:space="preserve">okno plastové W5 130 x 160 cm, provedení dle PD a tabulky prvků, na oknech osazeny vnitřní žaluzie</t>
  </si>
  <si>
    <t xml:space="preserve">159</t>
  </si>
  <si>
    <t xml:space="preserve">61146R</t>
  </si>
  <si>
    <t xml:space="preserve">okno plastové W6 135 x 182,5 cm, provedení dle PD a tabulky prvků, na oknech osazeny vnitřní žaluzie a sítě proti hmyzu ve spodní části</t>
  </si>
  <si>
    <t xml:space="preserve">160</t>
  </si>
  <si>
    <t xml:space="preserve">61147R</t>
  </si>
  <si>
    <t xml:space="preserve">okno plastové W7 135 x 195 cm, provedení dle PD a tabulky prvků, na oknech osazeny vnitřní žaluzie a sítě proti hmyzu ve spodní části</t>
  </si>
  <si>
    <t xml:space="preserve">161</t>
  </si>
  <si>
    <t xml:space="preserve">61148R</t>
  </si>
  <si>
    <t xml:space="preserve">okno plastové W8 135 x 240 cm, provedení dle PD a tabulky prvků, na oknech osazeny vnitřní žaluzie a sítě proti hmyzu ve spodní části</t>
  </si>
  <si>
    <t xml:space="preserve">162</t>
  </si>
  <si>
    <t xml:space="preserve">61149R</t>
  </si>
  <si>
    <t xml:space="preserve">okno plastové W9 195 x 120 cm, provedení dle PD a tabulky prvků, na oknech osazeny vnitřní žaluzie</t>
  </si>
  <si>
    <t xml:space="preserve">163</t>
  </si>
  <si>
    <t xml:space="preserve">61150R</t>
  </si>
  <si>
    <t xml:space="preserve">okno plastové W10 195 x 160 cm, provedení dle PD a tabulky prvků, na oknech osazeny vnitřní žaluzie</t>
  </si>
  <si>
    <t xml:space="preserve">164</t>
  </si>
  <si>
    <t xml:space="preserve">61151R</t>
  </si>
  <si>
    <t xml:space="preserve">okno plastové W11 205 x 120 cm, provedení dle PD a tabulky prvků, na oknech osazeny vnitřní žaluzie</t>
  </si>
  <si>
    <t xml:space="preserve">165</t>
  </si>
  <si>
    <t xml:space="preserve">61152R</t>
  </si>
  <si>
    <t xml:space="preserve">okno plastové W12 205 x 155 cm, provedení dle PD a tabulky prvků, na oknech osazeny vnitřní žaluzie</t>
  </si>
  <si>
    <t xml:space="preserve">166</t>
  </si>
  <si>
    <t xml:space="preserve">61153R</t>
  </si>
  <si>
    <t xml:space="preserve">okno plastové W13 205 x 160 cm, provedení dle PD a tabulky prvků, na oknech osazeny vnitřní žaluzie</t>
  </si>
  <si>
    <t xml:space="preserve">167</t>
  </si>
  <si>
    <t xml:space="preserve">61154R</t>
  </si>
  <si>
    <t xml:space="preserve">okno plastové W14 210 x 120 cm, provedení dle PD a tabulky prvků, na oknech osazeny vnitřní žaluzie</t>
  </si>
  <si>
    <t xml:space="preserve">168</t>
  </si>
  <si>
    <t xml:space="preserve">61155R</t>
  </si>
  <si>
    <t xml:space="preserve">okno plastové W15 210 x 160 cm, provedení dle PD a tabulky prvků, na oknech osazeny vnitřní žaluzie</t>
  </si>
  <si>
    <t xml:space="preserve">169</t>
  </si>
  <si>
    <t xml:space="preserve">61156R</t>
  </si>
  <si>
    <t xml:space="preserve">okno plastové W16 240 x 150 cm, provedení dle PD a tabulky prvků, na oknech osazeny vnitřní žaluzie</t>
  </si>
  <si>
    <t xml:space="preserve">170</t>
  </si>
  <si>
    <t xml:space="preserve">61157R</t>
  </si>
  <si>
    <t xml:space="preserve">okno plastové W17 240 x 180 cm, provedení dle PD a tabulky prvků</t>
  </si>
  <si>
    <t xml:space="preserve">171</t>
  </si>
  <si>
    <t xml:space="preserve">61158R</t>
  </si>
  <si>
    <t xml:space="preserve">okno plastové W18 60 x 120 cm, provedení dle PD a tabulky prvků</t>
  </si>
  <si>
    <t xml:space="preserve">172</t>
  </si>
  <si>
    <t xml:space="preserve">61159R</t>
  </si>
  <si>
    <t xml:space="preserve">okno plastové W19 60 x 55 cm, provedení dle PD a tabulky prvků</t>
  </si>
  <si>
    <t xml:space="preserve">173</t>
  </si>
  <si>
    <t xml:space="preserve">61160R</t>
  </si>
  <si>
    <t xml:space="preserve">okno plastové W20 60 x 60 cm, provedení dle PD a tabulky prvků</t>
  </si>
  <si>
    <t xml:space="preserve">174</t>
  </si>
  <si>
    <t xml:space="preserve">61161R</t>
  </si>
  <si>
    <t xml:space="preserve">okno plastové W21 60 x 90 cm, provedení dle PD a tabulky prvků</t>
  </si>
  <si>
    <t xml:space="preserve">175</t>
  </si>
  <si>
    <t xml:space="preserve">61162R</t>
  </si>
  <si>
    <t xml:space="preserve">okno plastové W22 62,5 x 160 cm, provedení dle PD a tabulky prvků</t>
  </si>
  <si>
    <t xml:space="preserve">176</t>
  </si>
  <si>
    <t xml:space="preserve">61163R</t>
  </si>
  <si>
    <t xml:space="preserve">okno plastové W23 75 x 120 cm, provedení dle PD a tabulky prvků</t>
  </si>
  <si>
    <t xml:space="preserve">177</t>
  </si>
  <si>
    <t xml:space="preserve">61164R</t>
  </si>
  <si>
    <t xml:space="preserve">okno plastové W24 90 x 120 cm, provedení dle PD a tabulky prvků</t>
  </si>
  <si>
    <t xml:space="preserve">178</t>
  </si>
  <si>
    <t xml:space="preserve">61165R</t>
  </si>
  <si>
    <t xml:space="preserve">okno plastové W25 90 x 125 cm, provedení dle PD a tabulky prvků</t>
  </si>
  <si>
    <t xml:space="preserve">179</t>
  </si>
  <si>
    <t xml:space="preserve">61166R</t>
  </si>
  <si>
    <t xml:space="preserve">okno plastové W26 90 x 60 cm, provedení dle PD a tabulky prvků</t>
  </si>
  <si>
    <t xml:space="preserve">180</t>
  </si>
  <si>
    <t xml:space="preserve">61167R</t>
  </si>
  <si>
    <t xml:space="preserve">okno plastové W27 135 x 65 cm, provedení dle PD a tabulky prvků</t>
  </si>
  <si>
    <t xml:space="preserve">181</t>
  </si>
  <si>
    <t xml:space="preserve">61168R</t>
  </si>
  <si>
    <t xml:space="preserve">okno plastové W28 600 x 45 cm, provedení dle PD a tabulky prvků</t>
  </si>
  <si>
    <t xml:space="preserve">182</t>
  </si>
  <si>
    <t xml:space="preserve">766622861</t>
  </si>
  <si>
    <t xml:space="preserve">Vyvěšení nebo zavěšení křídel dřevěných nebo plastových okenních do 1,5 m2</t>
  </si>
  <si>
    <t xml:space="preserve">183</t>
  </si>
  <si>
    <t xml:space="preserve">766641131</t>
  </si>
  <si>
    <t xml:space="preserve">Montáž balkónových dveří zdvojených 1křídlových bez nadsvětlíku včetně rámu do zdiva</t>
  </si>
  <si>
    <t xml:space="preserve">184</t>
  </si>
  <si>
    <t xml:space="preserve">6111R</t>
  </si>
  <si>
    <t xml:space="preserve">dveře P4 balkonové plastové 700 x 1600 mm, 2/3 prosklené, podrobný popis dle tabulky prvků</t>
  </si>
  <si>
    <t xml:space="preserve">185</t>
  </si>
  <si>
    <t xml:space="preserve">6112R</t>
  </si>
  <si>
    <t xml:space="preserve">dveře P5 balkonové plastové 800 x 1700 mm, 2/3 prosklené, podrobný popis dle tabulky prvků</t>
  </si>
  <si>
    <t xml:space="preserve">186</t>
  </si>
  <si>
    <t xml:space="preserve">766660411</t>
  </si>
  <si>
    <t xml:space="preserve">Montáž vchodových dveří 1křídlových bez nadsvětlíku do zdiva</t>
  </si>
  <si>
    <t xml:space="preserve">187</t>
  </si>
  <si>
    <t xml:space="preserve">6111167R</t>
  </si>
  <si>
    <t xml:space="preserve">dveře H2 vchodové hliníkové1100x2100 mm, prosklené 2/3,samozavírač, el. vrátník, podrobný popis dle tabulky prvků 800x1930 mm</t>
  </si>
  <si>
    <t xml:space="preserve">188</t>
  </si>
  <si>
    <t xml:space="preserve">6111168R</t>
  </si>
  <si>
    <t xml:space="preserve">dveře H3 vchodové hliníkové 800x1970 mm, plné, samozavírač, podrobný popis dle tabulky prvků 800x1930 mm</t>
  </si>
  <si>
    <t xml:space="preserve">189</t>
  </si>
  <si>
    <t xml:space="preserve">61111R</t>
  </si>
  <si>
    <t xml:space="preserve">dveře P2 vchodové plastové 900 x 1970 mm, plné, samozavírač, podrobný popis dle tabulky prvků</t>
  </si>
  <si>
    <t xml:space="preserve">190</t>
  </si>
  <si>
    <t xml:space="preserve">61112R</t>
  </si>
  <si>
    <t xml:space="preserve">dveře P3 vchodové plastové 1100 x 1970 mm, plné, samozavírač, podrobný popis dle tabulky prvků</t>
  </si>
  <si>
    <t xml:space="preserve">191</t>
  </si>
  <si>
    <t xml:space="preserve">61113R</t>
  </si>
  <si>
    <t xml:space="preserve">dveře P6 vchodové plastové 900 x 1970 mm, 2/3 prosklené, samozavírač, podrobný popis dle tabulky prvků</t>
  </si>
  <si>
    <t xml:space="preserve">192</t>
  </si>
  <si>
    <t xml:space="preserve">61114R</t>
  </si>
  <si>
    <t xml:space="preserve">dveře P7 vchodové plastové 600 x 1970 mm, plné,samozavírač, podrobný popis dle tabulky prvků</t>
  </si>
  <si>
    <t xml:space="preserve">193</t>
  </si>
  <si>
    <t xml:space="preserve">766660461</t>
  </si>
  <si>
    <t xml:space="preserve">Montáž vchodových dveří 2křídlových s nadsvětlíkem do zdiva</t>
  </si>
  <si>
    <t xml:space="preserve">194</t>
  </si>
  <si>
    <t xml:space="preserve">6111166R</t>
  </si>
  <si>
    <t xml:space="preserve">dveře H1 vchodové hliníkové1400x2500 mm, prosklené 2/3,samozavírač,koordinátor, el. vrátník, podrobný popis dle tabulky prvků 800x1930 mm</t>
  </si>
  <si>
    <t xml:space="preserve">195</t>
  </si>
  <si>
    <t xml:space="preserve">766694111</t>
  </si>
  <si>
    <t xml:space="preserve">Montáž parapetních desek plastových</t>
  </si>
  <si>
    <t xml:space="preserve">196</t>
  </si>
  <si>
    <t xml:space="preserve">60794105R</t>
  </si>
  <si>
    <t xml:space="preserve">deska parapetní vnitřní plast</t>
  </si>
  <si>
    <t xml:space="preserve">197</t>
  </si>
  <si>
    <t xml:space="preserve">766R</t>
  </si>
  <si>
    <t xml:space="preserve">Montáž a dodávka dveře vchodové A 1 280 x 290 cm s nadsvětlíkem a bočními díly, jednokřídlé, vč. připojení, automatické posuvné s pohybovým senzorem, sklo Diterm</t>
  </si>
  <si>
    <t xml:space="preserve">198</t>
  </si>
  <si>
    <t xml:space="preserve">767R</t>
  </si>
  <si>
    <t xml:space="preserve">Montáž a dodávka dveře vchodové A 2 280 x 290 cm s nadsvětlíkem a bočními díly, dvoukřídlé vč. připojení, automatické posuvné s pohybovým senzorem, sklo Diterm</t>
  </si>
  <si>
    <t xml:space="preserve">199</t>
  </si>
  <si>
    <t xml:space="preserve">768R</t>
  </si>
  <si>
    <t xml:space="preserve">Montáž a dodávka dveře vchodové A 3 310 x 210 cm s bočními díly, dvoukřídlé vč. připojení, automatické posuvné s pohybovým senzorem, sklo Diterm</t>
  </si>
  <si>
    <t xml:space="preserve">200</t>
  </si>
  <si>
    <t xml:space="preserve">998766203</t>
  </si>
  <si>
    <t xml:space="preserve">Přesun hmot procentní pro konstrukce truhlářské v objektech v do 24 m</t>
  </si>
  <si>
    <t xml:space="preserve">767</t>
  </si>
  <si>
    <t xml:space="preserve">Konstrukce zámečnické</t>
  </si>
  <si>
    <t xml:space="preserve">201</t>
  </si>
  <si>
    <t xml:space="preserve">76765122R</t>
  </si>
  <si>
    <t xml:space="preserve">Montáž vrat garážových otočných do ocelového rámu plochy do 9 m2</t>
  </si>
  <si>
    <t xml:space="preserve">202</t>
  </si>
  <si>
    <t xml:space="preserve">5534464R</t>
  </si>
  <si>
    <t xml:space="preserve">P1 vrata ocelová 320x280 cm 2 křídlová zateplená otočná s rámem</t>
  </si>
  <si>
    <t xml:space="preserve">203</t>
  </si>
  <si>
    <t xml:space="preserve">998767203</t>
  </si>
  <si>
    <t xml:space="preserve">Přesun hmot procentní pro zámečnické konstrukce v objektech v do 24 m</t>
  </si>
  <si>
    <t xml:space="preserve">784</t>
  </si>
  <si>
    <t xml:space="preserve">Dokončovací práce - malby</t>
  </si>
  <si>
    <t xml:space="preserve">204</t>
  </si>
  <si>
    <t xml:space="preserve">784402801</t>
  </si>
  <si>
    <t xml:space="preserve">Odstranění maleb oškrabáním v místnostech v do 3,8 m</t>
  </si>
  <si>
    <t xml:space="preserve">205</t>
  </si>
  <si>
    <t xml:space="preserve">78445346R</t>
  </si>
  <si>
    <t xml:space="preserve">Malby z malířských směsí tekuté disperzní tónované omyvatelné dvojnásobné s penetrací místnost v do 3,8 m - odstín dle požadavku investora</t>
  </si>
  <si>
    <t xml:space="preserve">Práce a dodávky M</t>
  </si>
  <si>
    <t xml:space="preserve">21-M</t>
  </si>
  <si>
    <t xml:space="preserve">Elektromontáže</t>
  </si>
  <si>
    <t xml:space="preserve">206</t>
  </si>
  <si>
    <t xml:space="preserve">921</t>
  </si>
  <si>
    <t xml:space="preserve">210002</t>
  </si>
  <si>
    <t xml:space="preserve">Elektroinstalace - hromosvod , viz samostatná příloha č.1.</t>
  </si>
  <si>
    <t xml:space="preserve">kpl</t>
  </si>
  <si>
    <t xml:space="preserve">ROZPOČET S VÝKAZEM VÝMĚR</t>
  </si>
  <si>
    <t xml:space="preserve">Stavba:   Realizace úspor energie - LDN - Rybitví</t>
  </si>
  <si>
    <t xml:space="preserve">Objekt:   Zateplení a výměna otvorů objektu</t>
  </si>
  <si>
    <t xml:space="preserve">JKSO:   801 13 12</t>
  </si>
  <si>
    <t xml:space="preserve">Objednatel:   </t>
  </si>
  <si>
    <t xml:space="preserve">Práce a dodávky HSV   </t>
  </si>
  <si>
    <t xml:space="preserve">Svislé a kompletní konstrukce   </t>
  </si>
  <si>
    <t xml:space="preserve">Zazdívka otvorů pl do 0,25 m2 ve zdivu nadzákladovém cihlami pálenými tl do 300 mm   </t>
  </si>
  <si>
    <t xml:space="preserve">"podezdění dveří na střeše a balkonu"1   </t>
  </si>
  <si>
    <t xml:space="preserve">Zazdívka otvorů ve zdivu nadzákladovém cihlami pálenými plochy přes 0,09 m2 do 0,25 m2, ve zdi tl. přes 300 do 450 mm   </t>
  </si>
  <si>
    <t xml:space="preserve">Přizdívky oken   </t>
  </si>
  <si>
    <t xml:space="preserve">9   </t>
  </si>
  <si>
    <t xml:space="preserve">Zazdívka otvorů ve zdivu nadzákladovém cihlami pálenými plochy přes 1 m2 do 4 m2 na maltu vápenocementovou   </t>
  </si>
  <si>
    <t xml:space="preserve">Zazdívka otvoru po vybourání schodiště   </t>
  </si>
  <si>
    <t xml:space="preserve">1,37*1,1*0,25   </t>
  </si>
  <si>
    <t xml:space="preserve">Úpravy povrchů, podlahy a osazování výplní   </t>
  </si>
  <si>
    <t xml:space="preserve">Omítka vápenocementová vnitřních ploch nanášená ručně jednovrstvá, tloušťky do 10 mm hladká vodorovných konstrukcí stropů rovných   </t>
  </si>
  <si>
    <t xml:space="preserve">Strop výtahové šachty - zadní budova   </t>
  </si>
  <si>
    <t xml:space="preserve">2,7*4,55   </t>
  </si>
  <si>
    <t xml:space="preserve">Vápenocementová nebo vápenná omítka jednotlivých malých ploch štuková na stěnách, plochy jednotlivě přes 0,09 do 0,25 m2   </t>
  </si>
  <si>
    <t xml:space="preserve">Vápenocementová štuková omítka malých ploch do 1,0 m2 na stěnách   </t>
  </si>
  <si>
    <t xml:space="preserve">"podezdění dveří na střeše balkonu"2   </t>
  </si>
  <si>
    <t xml:space="preserve">Vápenocementová štuková omítka ostění nebo nadpraží   </t>
  </si>
  <si>
    <t xml:space="preserve">Úprava otvorů po vybourání ostění
   </t>
  </si>
  <si>
    <t xml:space="preserve">Okna   </t>
  </si>
  <si>
    <t xml:space="preserve">(1,2*106+1,425*18+1,35*109+1,475*2+1,6*100+1,55*4+1,85*2+1,95*23+2,4*181+2,05*9+2,1*51)*0,45   </t>
  </si>
  <si>
    <t xml:space="preserve">(1,5*2+1,8*4+0,6*54+0,55*6+0,9*46+0,75*4+0,625*2+1,25*2+0,65*4+0,45*2)*0,45   </t>
  </si>
  <si>
    <t xml:space="preserve">Dveře   </t>
  </si>
  <si>
    <t xml:space="preserve">(2,0*2*7+2,1*2+1,7*2+1,6*2+2,5*2+0,7*2+0,6+0,8*2+0,9*3+1,1*2+1,6+3,2+3,2+2,8+2,8*6+3,1+2,1*2)*0,45   </t>
  </si>
  <si>
    <t xml:space="preserve">Součet   </t>
  </si>
  <si>
    <t xml:space="preserve">Montáž kontaktního zateplení z desek z minerální vlny s podélnou orientací vláken na vnější podhledy, tloušťky desek přes 80 do 120 mm   </t>
  </si>
  <si>
    <t xml:space="preserve">Římsa   </t>
  </si>
  <si>
    <t xml:space="preserve">0,15*(31,52*2+13,52*2)   </t>
  </si>
  <si>
    <t xml:space="preserve">Vchod do hlavní budovy   </t>
  </si>
  <si>
    <t xml:space="preserve">2,9*3,9+2,9*4,35   </t>
  </si>
  <si>
    <t xml:space="preserve">Vchod do přístavku hlavní budovy   </t>
  </si>
  <si>
    <t xml:space="preserve">1,8*1,7   </t>
  </si>
  <si>
    <t xml:space="preserve">631</t>
  </si>
  <si>
    <t xml:space="preserve">deska minerální izolační tl.100 mm   </t>
  </si>
  <si>
    <t xml:space="preserve">40,497*1,1   </t>
  </si>
  <si>
    <t xml:space="preserve">Omítka tenkovrstvá silikátová vnějších ploch probarvená, včetně penetrace podkladu zrnitá, tloušťky 2,0 mm podhledů   </t>
  </si>
  <si>
    <t xml:space="preserve">Potažení vnějších ploch pletivem v ploše nebo pruzích, na plném podkladu sklovláknitým vtlačením do tmelu stěn   </t>
  </si>
  <si>
    <t xml:space="preserve">2,0*(13,2*2+31,2*2)   </t>
  </si>
  <si>
    <t xml:space="preserve">12,6*2*2,0   </t>
  </si>
  <si>
    <t xml:space="preserve">2,0*(33,5+28+6,2+7,95)   </t>
  </si>
  <si>
    <t xml:space="preserve">2,0*(2,55+9,8+1,5+4,2+3,0+1,8+1,5+7,4+7,5+12,75)   </t>
  </si>
  <si>
    <t xml:space="preserve">2,0*(8,6+2,7+2,7+3+6+4,2+6+3,65+3,75+1,5+4,95)   </t>
  </si>
  <si>
    <t xml:space="preserve">4,0*(2,7+2,7+1,56+1,5+6,15+17,71+6,1+3,62)   </t>
  </si>
  <si>
    <t xml:space="preserve">-(3,95*3,25+2,55*2,35+3,2*3,25+3,2*2,8)   </t>
  </si>
  <si>
    <t xml:space="preserve">Montáž kontaktního zateplení z polystyrenových desek na vnější stěny, tloušťky desek přes 80 do 120 mm   </t>
  </si>
  <si>
    <t xml:space="preserve">Zateplení vnitřních atik   </t>
  </si>
  <si>
    <t xml:space="preserve">0,6*(7,0+4,3)+0,39*(8,8*2)+3,6*1,1+0,25*(3,0*2+12,0)   </t>
  </si>
  <si>
    <t xml:space="preserve">283</t>
  </si>
  <si>
    <t xml:space="preserve">deska fasádní polystyrénová EPS 70 F 1000 x 500 x 100 mm   </t>
  </si>
  <si>
    <t xml:space="preserve">Vnitřní zateplení atik   </t>
  </si>
  <si>
    <t xml:space="preserve">22,104*1,1   </t>
  </si>
  <si>
    <t xml:space="preserve">Montáž kontaktního zateplení z desek z minerální vlny s podélnou orientací vláken na vnější stěny, tloušťky desek přes 80 do 120 mm   </t>
  </si>
  <si>
    <t xml:space="preserve">Zateplení garáže   </t>
  </si>
  <si>
    <t xml:space="preserve">Rampa do zadní budovy   </t>
  </si>
  <si>
    <t xml:space="preserve">2,0*2   </t>
  </si>
  <si>
    <t xml:space="preserve">Výtahová šachta   </t>
  </si>
  <si>
    <t xml:space="preserve">(3,0+4,9)*2*3,02-0,6*0,45-0,9*2,0   </t>
  </si>
  <si>
    <t xml:space="preserve">Půda hlavní budova   </t>
  </si>
  <si>
    <t xml:space="preserve">6,3*2,3*2   </t>
  </si>
  <si>
    <t xml:space="preserve">208,596*1,1   </t>
  </si>
  <si>
    <t xml:space="preserve">Montáž kontaktního zateplení z desek z minerální vlny s podélnou orientací vláken na vnější stěny, tloušťky desek přes 120 do 160 mm   </t>
  </si>
  <si>
    <t xml:space="preserve">Zadní budova   </t>
  </si>
  <si>
    <t xml:space="preserve">(10,35+0,7)*13,2+6,6*4,5   </t>
  </si>
  <si>
    <t xml:space="preserve">(10,4+1,0)*31,2   </t>
  </si>
  <si>
    <t xml:space="preserve">8,05*3,45*2   </t>
  </si>
  <si>
    <t xml:space="preserve">31,2*(10,1+1,0)   </t>
  </si>
  <si>
    <t xml:space="preserve">(10,35+0,75)*13,2+6,6*4,5   </t>
  </si>
  <si>
    <t xml:space="preserve">5,1*3,46+2,5*(2,1+1,8)+1,0*8,1*2   </t>
  </si>
  <si>
    <t xml:space="preserve">Otvory - okna a dveře   </t>
  </si>
  <si>
    <t xml:space="preserve">-(2,1*1,6*18+2,05*1,6*2+2,1*1,2*9+2,05*1,2*1)   </t>
  </si>
  <si>
    <t xml:space="preserve">-(2,1*1,6*4+2,05*1,6*2)   </t>
  </si>
  <si>
    <t xml:space="preserve">-(2,1*1,6*8+2,05*1,6*3+2,1*1,2*8+2,05*1,2*1+0,9*1,2*4+0,75*1,2*4+0,63*1,6*2+1,6*2,1+0,7*1,6)   </t>
  </si>
  <si>
    <t xml:space="preserve">-(1,2*1,2+2,05*1,6+0,7*1,7)   </t>
  </si>
  <si>
    <t xml:space="preserve">Mezisoučet   </t>
  </si>
  <si>
    <t xml:space="preserve">Spojovací krček   </t>
  </si>
  <si>
    <t xml:space="preserve">4,25*12,6+0,85*5,4+0,9*3,6*2   </t>
  </si>
  <si>
    <t xml:space="preserve">4,25*12,6+0,85*5,4   </t>
  </si>
  <si>
    <t xml:space="preserve">Hlavní budova a přístavky   </t>
  </si>
  <si>
    <t xml:space="preserve">4,15*22,1   </t>
  </si>
  <si>
    <t xml:space="preserve">4,15*(3,5+9,3)   </t>
  </si>
  <si>
    <t xml:space="preserve">12,7*43,8-10,35*4,7   </t>
  </si>
  <si>
    <t xml:space="preserve">8,3*12,9+(6,35*1,35)/2   </t>
  </si>
  <si>
    <t xml:space="preserve">12,75*12,9+6,45*1,45-4,95*3,65-(4,95*1,4)/2+(6,35*1,35)/2   </t>
  </si>
  <si>
    <t xml:space="preserve">11,8*28,1   </t>
  </si>
  <si>
    <t xml:space="preserve">12,55*8,1   </t>
  </si>
  <si>
    <t xml:space="preserve">3,9*(2,55+9,77+1,5+4,2+3,0+1,8+1,5+7,36+7,5+12,75)+3*0,8*1,5   </t>
  </si>
  <si>
    <t xml:space="preserve">14,65*(5,0+7,7+5,0)   </t>
  </si>
  <si>
    <t xml:space="preserve">4,0*(3,75+1,5*3,75)   </t>
  </si>
  <si>
    <t xml:space="preserve">-(1,35*1,6*5+1,35*1,95*6)   </t>
  </si>
  <si>
    <t xml:space="preserve">-(1,35*1,825+0,9*1,2*2+0,8*2,0)   </t>
  </si>
  <si>
    <t xml:space="preserve">-(1,35*2,4*61)   </t>
  </si>
  <si>
    <t xml:space="preserve">-(1,35*2,4*7)   </t>
  </si>
  <si>
    <t xml:space="preserve">-(0,9*1,2*12+1,35*2,4*21+0,6*1,2*6+1,35*1,95*1+1,35*1,48*1+1,1*2,1)   </t>
  </si>
  <si>
    <t xml:space="preserve">-(1,2*1,43*9+0,6*0,55*3+3,1*2,1+0,9*2,0)   </t>
  </si>
  <si>
    <t xml:space="preserve">-(0,6*0,9*5+2,4*1,8*2+2,4*1,5+2,8*2,9*2+1,1*2,0)   </t>
  </si>
  <si>
    <t xml:space="preserve">-(1,35*1,95*3+1,35*1,55)   </t>
  </si>
  <si>
    <t xml:space="preserve">izolace stěn deska minerální pro zateplovací systémy s podélnou orientací vláken tl.160 mm   </t>
  </si>
  <si>
    <t xml:space="preserve">2488,686*1,1   </t>
  </si>
  <si>
    <t xml:space="preserve">Montáž kontaktního zateplení vnějšího ostění nebo nadpraží z desek z minerální vlny s podélnou nebo kolmou orientací vláken hloubky špalet přes 200 do 400 mm, tloušťky desek do 40 mm   </t>
  </si>
  <si>
    <t xml:space="preserve">(1,2*106+1,425*18+1,35*109+1,475*2+1,6*100+1,55*4+1,85*2+1,95*23+2,4*181+2,05*9+2,1*51)   </t>
  </si>
  <si>
    <t xml:space="preserve">(1,5*2+1,8*4+0,6*54+0,55*6+0,9*46+0,75*4+0,625*2+1,25*2+0,65*4+0,45*2)   </t>
  </si>
  <si>
    <t xml:space="preserve">(2,0*2*7+2,1*2+1,7*2+1,6*2+2,5*2+0,7*2+0,6+0,8*2+0,9*3+1,1*2+1,6+2,8*6+3,1*2,1*2+3,2+2,8*2)   </t>
  </si>
  <si>
    <t xml:space="preserve">minerální vata pro izolace stěn deska tl. 40 mm   </t>
  </si>
  <si>
    <t xml:space="preserve">(1,2*106+1,425*18+1,35*109+1,475*2+1,6*100+1,55*4+1,85*2+1,95*23+2,4*181+2,05*9+2,1*51)*0,2*1,1   </t>
  </si>
  <si>
    <t xml:space="preserve">(1,5*2+1,8*4+0,6*54+0,55*6+0,9*46+0,75*4+0,625*2+1,25*2+0,65*4+0,45*2)*0,2*1,1   </t>
  </si>
  <si>
    <t xml:space="preserve">(2,0*2*7+2,1*2+1,7*2+1,6*2+2,5*2+0,7*2+0,6+0,8*2+0,9*3+1,1*2+1,6+2,8*6+3,1*2,1*2+3,2+2,8*2)*0,45*1,1   </t>
  </si>
  <si>
    <t xml:space="preserve">Montáž zakládacích soklových lišt zateplení   </t>
  </si>
  <si>
    <t xml:space="preserve">Zateplení 100 mm   </t>
  </si>
  <si>
    <t xml:space="preserve">(2,1+2,1)   </t>
  </si>
  <si>
    <t xml:space="preserve">Hlavní budova   </t>
  </si>
  <si>
    <t xml:space="preserve">(1,34*4+3,61+6,2+17,91+6,35+3,1)   </t>
  </si>
  <si>
    <t xml:space="preserve">Zateplení  160 mm   </t>
  </si>
  <si>
    <t xml:space="preserve">(8,09+1,2+2,18+9,175+2,173+31,51+13,53+9,45+3,61+12,76+3,61+12,92+12,43+12,43)   </t>
  </si>
  <si>
    <t xml:space="preserve">(3,5+13,22+22,21+9,3)   </t>
  </si>
  <si>
    <t xml:space="preserve">(33,34+27,89+6,15+7,95+2,55+9,8+1,66+4,5+3,16+1,8+1,66+7,67+7,82+12,75+8,7+3,91+1,5+4,8+7,81+5,11+5,1+16,0+6,0)   </t>
  </si>
  <si>
    <t xml:space="preserve">590</t>
  </si>
  <si>
    <t xml:space="preserve">lišta zakládací LO 103 mm tl 1,0 mm   </t>
  </si>
  <si>
    <t xml:space="preserve">Přidružené kce.   </t>
  </si>
  <si>
    <t xml:space="preserve">(2,1+2,1)*1,1   </t>
  </si>
  <si>
    <t xml:space="preserve">(1,34*4+3,61+6,2+17,91+6,35+3,1)*1,1   </t>
  </si>
  <si>
    <t xml:space="preserve">kontaktní zateplovací systémy příslušenství kontaktních zateplovacích systémů lišta soklová  - zakládací  LO délka 2 m délka 2 m 163 mm  tl.1,0 mm   </t>
  </si>
  <si>
    <t xml:space="preserve">(8,09+1,2+2,18+9,175+2,173+31,51+13,53+9,45+3,61+12,76+3,61+12,92+12,43+12,43)*1,1   </t>
  </si>
  <si>
    <t xml:space="preserve">(3,5+13,22+22,21+9,3)*1,1   </t>
  </si>
  <si>
    <t xml:space="preserve">(33,34+27,89+6,15+7,95+2,55+9,8+1,66+4,5+3,16+1,8+1,66+7,67+7,82+12,75+8,7+3,91+1,5+4,8+7,81+5,11+5,1+16,0+6,0)*1,1   </t>
  </si>
  <si>
    <t xml:space="preserve">Montáž ostatních lišt zateplení   </t>
  </si>
  <si>
    <t xml:space="preserve">rohovníky   </t>
  </si>
  <si>
    <t xml:space="preserve">85*2,0   </t>
  </si>
  <si>
    <t xml:space="preserve">lišty okenní   </t>
  </si>
  <si>
    <t xml:space="preserve">(2,0*2*7+2,1*2+1,7*2+1,6*2+2,5*2+0,7*2+0,6+0,8*2+0,9*3+1,1*2+1,6+3,2+2,8*6+2,1*2+3,1+2,8*2)   </t>
  </si>
  <si>
    <t xml:space="preserve">lišty parapetní   </t>
  </si>
  <si>
    <t xml:space="preserve">1,2*10+1,35*(20+89)+1,95*3+2,05*9+2,1*51+2,4*3+0,6*17+0,75*4+0,625*2+0,9*36   </t>
  </si>
  <si>
    <t xml:space="preserve">rohovník Al 10/10 cm bal. 2,5 m   </t>
  </si>
  <si>
    <t xml:space="preserve">Rohy budov   </t>
  </si>
  <si>
    <t xml:space="preserve">85*2,0*1,1   </t>
  </si>
  <si>
    <t xml:space="preserve">lišta parapetní PVC UV 10, 2 m   </t>
  </si>
  <si>
    <t xml:space="preserve">344,6*1,05   </t>
  </si>
  <si>
    <t xml:space="preserve">profil  okenní LT plast   </t>
  </si>
  <si>
    <t xml:space="preserve">(1,2*106+1,425*18+1,35*109+1,475*2+1,6*100+1,55*4+1,85*2+1,95*23+2,4*181+2,05*9+2,1*51)*1,05   </t>
  </si>
  <si>
    <t xml:space="preserve">(1,5*2+1,8*4+0,6*54+0,55*6+0,9*46+0,75*4+0,625*2+1,25*2+0,65*4+0,45*2)*1,05   </t>
  </si>
  <si>
    <t xml:space="preserve">(2,0*2*7+2,1*2+1,7*2+1,6*2+2,5*2+0,7*2+0,6+0,8*2+0,9*3+1,1*2+1,6+3,1+3,2+2,1*2+2,8*2+2,8*6)*1,05   </t>
  </si>
  <si>
    <t xml:space="preserve">Omítka vápenocementová vnějších ploch nanášená ručně jednovrstvá, tloušťky do 15 mm hladká stěn   </t>
  </si>
  <si>
    <t xml:space="preserve">otlučení obkladů   </t>
  </si>
  <si>
    <t xml:space="preserve">0,3*(13,2*2+31,2*2+12,6*2+13,2+22,2+3,5+9,5+33,5+28+6,2+7,95+2,55+9,8+1,5+4,2+3,0+1,8+1,5+7,4+7,5+12,75)   </t>
  </si>
  <si>
    <t xml:space="preserve">0,3*(8,6+2,7+2,7+3+6+4,2+6+3,65+3,75+1,5+4,95)   </t>
  </si>
  <si>
    <t xml:space="preserve">Oprava vápenocementové hladké omítky vnějších stěn v rozsahu do 10%   </t>
  </si>
  <si>
    <t xml:space="preserve">3,95*12,6+0,85*5,4   </t>
  </si>
  <si>
    <t xml:space="preserve">3,85*22,1   </t>
  </si>
  <si>
    <t xml:space="preserve">3,855*(3,5+9,3)   </t>
  </si>
  <si>
    <t xml:space="preserve">12,4*43,8-10,35*4,7   </t>
  </si>
  <si>
    <t xml:space="preserve">12,45*12,9+6,45*1,45-4,95*3,65-(4,95*1,4)/2+(6,35*1,35)/2   </t>
  </si>
  <si>
    <t xml:space="preserve">11,5*28,1   </t>
  </si>
  <si>
    <t xml:space="preserve">12,25*8,1   </t>
  </si>
  <si>
    <t xml:space="preserve">3,6*(2,55+9,77+1,5+4,2+3,0+1,8+1,5+7,36+7,5+12,75)+3*0,8*1,5   </t>
  </si>
  <si>
    <t xml:space="preserve">3,7*(2,7+2,7+1,56+1,5+6,15+17,71+6,1+3,62)   </t>
  </si>
  <si>
    <t xml:space="preserve">Oprava vápenocementové omítky vnějších ploch hladké stěn přes 30 do 50%   </t>
  </si>
  <si>
    <t xml:space="preserve">(10,05+0,7)*13,2+6,6*4,5   </t>
  </si>
  <si>
    <t xml:space="preserve">(10,1+1,0)*31,2   </t>
  </si>
  <si>
    <t xml:space="preserve">7,85*3,45*2   </t>
  </si>
  <si>
    <t xml:space="preserve">(10,05+0,75)*13,2+6,6*4,5   </t>
  </si>
  <si>
    <t xml:space="preserve">4,8*3,46+2,5*(2,1+1,8)+1,0*8,1*2   </t>
  </si>
  <si>
    <t xml:space="preserve">Tenkovrstvá akrylátová mozaiková hrubozrnná omítka vnějších stěn   </t>
  </si>
  <si>
    <t xml:space="preserve">Solk - 1PP   </t>
  </si>
  <si>
    <t xml:space="preserve">Sokl   </t>
  </si>
  <si>
    <t xml:space="preserve">0,4*(13,2*2+31,2*2+12,6*2+13,2+22,2+3,5+9,5+33,5+28+6,2+7,95+2,55+9,8+1,5+4,2+3,0+1,8+1,5+7,4+7,5+12,75)   </t>
  </si>
  <si>
    <t xml:space="preserve">0,4*(8,6+2,7+2,7+3+6+4,2+6+3,65+3,75+1,5+4,95)   </t>
  </si>
  <si>
    <t xml:space="preserve">Omítka tenkovrstvá silikátová vnějších ploch probarvená, včetně penetrace podkladu zrnitá, tloušťky 2,0 mm stěn   </t>
  </si>
  <si>
    <t xml:space="preserve">(1,2*106+1,425*18+1,35*109+1,475*2+1,6*100+1,55*4+1,85*2+1,95*23+2,4*181+2,05*9+2,1*51)*0,2   </t>
  </si>
  <si>
    <t xml:space="preserve">(1,5*2+1,8*4+0,6*54+0,55*6+0,9*46+0,75*4+0,625*2+1,25*2+0,65*4+0,45*2)*0,2   </t>
  </si>
  <si>
    <t xml:space="preserve">(2,0*2*7+2,1*2+1,7*2+1,6*2+2,5*2+0,7*2+0,6+0,8*2+0,9*3+1,1*2+1,6+3,2+3,2+2,8+2,8*6+3,1+2,1*2)*0,25   </t>
  </si>
  <si>
    <t xml:space="preserve">3,95*12,6+0,85*5,4+0,9*3,6*2   </t>
  </si>
  <si>
    <t xml:space="preserve">3,7*(2,7+2,7+1,56+1,5+6,15+17,71+6,1+3,62)+0,45*5,1   </t>
  </si>
  <si>
    <t xml:space="preserve">Zakrytí výplní otvorů a svislých ploch fólií přilepenou lepící páskou   </t>
  </si>
  <si>
    <t xml:space="preserve">Okna a dveře   </t>
  </si>
  <si>
    <t xml:space="preserve">1,2*1,2+1,2*1,425*9+1,35*1,475+1,35*1,55+1,95*1,2+2,05*1,2+2,1*1,2*17+2,4*1,5+0,6*1,2*6+0,6*0,55*3+0,6*0,6*2+0,6*0,9*22   </t>
  </si>
  <si>
    <t xml:space="preserve">0,75*1,2*4+0,9*1,2*18+0,9*1,25+1,35*0,65*2+0,6*0,45   </t>
  </si>
  <si>
    <t xml:space="preserve">1,35*1,6*5+1,35*1,825+1,35*1,95*10+1,35*2,4*89+1,95*1,6*2+2,05*1,55+2,05*1,6*7+2,1*1,6*34+2,4*1,8*2+0,625*1,6*2   </t>
  </si>
  <si>
    <t xml:space="preserve">2,0*(0,7+0,9*2+1,1+0,8+0,9+0,6)+2,1*1,1+1,7*0,8+1,6*0,7+1,6*2,5+2,8*2,9*2+3,1*2,1+3,2*2,8   </t>
  </si>
  <si>
    <t xml:space="preserve">Očištění vnějších ploch omytím tlakovou vodou   </t>
  </si>
  <si>
    <t xml:space="preserve">Omítky vnějších stěn   </t>
  </si>
  <si>
    <t xml:space="preserve">101,13+1615,264+941,377   </t>
  </si>
  <si>
    <t xml:space="preserve">Potěr cementový vyrovnávací ze suchých směsí v pásu o průměrné (střední) tl. přes 20 do 30 mm   </t>
  </si>
  <si>
    <t xml:space="preserve">Pod parapety   </t>
  </si>
  <si>
    <t xml:space="preserve">344,6*0,61   </t>
  </si>
  <si>
    <t xml:space="preserve">Ventilační mřížky na fasádě demontovat, dodat a osadit nové plastové do upraveného prostupu zateplením vel. do 0,09m2 - dle ETICS   </t>
  </si>
  <si>
    <t xml:space="preserve">Ostatní konstrukce a práce-bourání   </t>
  </si>
  <si>
    <t xml:space="preserve">Montáž lešení řadového trubkového lehkého s podlahami zatížení do 200 kg/m2 š do 1,5 m v do 25 m   </t>
  </si>
  <si>
    <t xml:space="preserve">10,27*(1,5+2,2+2,2+1,5)+11,5*4,0+13*3,0+14,5*2,5   </t>
  </si>
  <si>
    <t xml:space="preserve">10,27*(1,5+9,3+9,3+1,5)+2,3*(1,5+12,8+1,5)+7,1*(3,45+1,5+1,5+12,6+1,5+1,5+3,45)   </t>
  </si>
  <si>
    <t xml:space="preserve">10,4*(1,5+31,5+1,5)   </t>
  </si>
  <si>
    <t xml:space="preserve">7,2*(1,5+2,2+2,2+1,5)+8,5*(2,2+2,2)+10,0*4,5   </t>
  </si>
  <si>
    <t xml:space="preserve">(4,0*(12,53+1,5))*2   </t>
  </si>
  <si>
    <t xml:space="preserve">Hlavní budova - přízemní objekt   </t>
  </si>
  <si>
    <t xml:space="preserve">2,8*(1,5+22,21+1,5)+3,5*(1,5+13,22+1,5+1,5+3,5)   </t>
  </si>
  <si>
    <t xml:space="preserve">Hlavní budova - 3NP objekt   </t>
  </si>
  <si>
    <t xml:space="preserve">12*(1,5+43,8+1,5)+8,3*(1,5+12,9+1,5)+13*(1,5+12,9+1,5)+11*(1,5+8,15+28,1+1,5)   </t>
  </si>
  <si>
    <t xml:space="preserve">Hlavní budova - přístavky   </t>
  </si>
  <si>
    <t xml:space="preserve">2,9*(2,6+1,5+1,5+9,9+1,7+1,5+1,5+4,5+1,5+1,5+3,2+1,8+1,7+1,5+1,5+7,7+1,5+1,5+7,8+1,5+1,5+12,9)   </t>
  </si>
  <si>
    <t xml:space="preserve">2,9*(7,8+3,0+1,5+1,5+6,15+1,5+1,5+17,9+1,5+1,5+6,2+1,5+1,5+3,55+3,8+1,5+1,5+1,5+4,63)+10,2*(4,95+1,5+1,5+8,0+1,5+1,5+4,95)   </t>
  </si>
  <si>
    <t xml:space="preserve">Příplatek k lešení řadovému trubkovému lehkému s podlahami š 1,5 m v 25 m za první a ZKD den použití   </t>
  </si>
  <si>
    <t xml:space="preserve">90 dní   </t>
  </si>
  <si>
    <t xml:space="preserve">90*3373,705   </t>
  </si>
  <si>
    <t xml:space="preserve">Demontáž lešení řadového trubkového lehkého s podlahami zatížení do 200 kg/m2 š do 1,5 m v do 25 m   </t>
  </si>
  <si>
    <t xml:space="preserve">Montáž ochranné sítě z textilie z umělých vláken   </t>
  </si>
  <si>
    <t xml:space="preserve">Příplatek k ochranné síti za první a ZKD den použití   </t>
  </si>
  <si>
    <t xml:space="preserve">Demontáž ochranné sítě z textilie z umělých vláken   </t>
  </si>
  <si>
    <t xml:space="preserve">Lešení pomocné pro objekty pozemních staveb s lešeňovou podlahou v do 1,9 m zatížení do 150 kg/m2   </t>
  </si>
  <si>
    <t xml:space="preserve">344,6*2*1,0   </t>
  </si>
  <si>
    <t xml:space="preserve">Stříšky nad vchody   </t>
  </si>
  <si>
    <t xml:space="preserve">2,9*(3,8+4,2)   </t>
  </si>
  <si>
    <t xml:space="preserve">Vyčištění budov bytové a občanské výstavby při výšce podlaží do 4 m   </t>
  </si>
  <si>
    <t xml:space="preserve">Výmalby pokojů   </t>
  </si>
  <si>
    <t xml:space="preserve">Stropy - pokoje, chodby, schodiště. vyšetřovny   </t>
  </si>
  <si>
    <t xml:space="preserve">1.NP-A+krček   </t>
  </si>
  <si>
    <t xml:space="preserve">37,45+35,92+26,74+53,16+53,82+33,1+8,0+20,86+23,94+23,94+14,5   </t>
  </si>
  <si>
    <t xml:space="preserve">1NP-B   </t>
  </si>
  <si>
    <t xml:space="preserve">36,36+20,05+27,82+23,4+24,53+8,0+7,02+13,65+11,91+14,99+24,75+14,03   </t>
  </si>
  <si>
    <t xml:space="preserve">20,6+22,22+27,78+16,55+27,01+28,43   </t>
  </si>
  <si>
    <t xml:space="preserve">1:NP-byt   </t>
  </si>
  <si>
    <t xml:space="preserve">17,47+9,15+11,84+18,63+6,38   </t>
  </si>
  <si>
    <t xml:space="preserve">2.NP-A   </t>
  </si>
  <si>
    <t xml:space="preserve">37,45+35,92+26,74+18,88+17,82+35,33+16,71+17,78+27,48   </t>
  </si>
  <si>
    <t xml:space="preserve">2.NP-B   </t>
  </si>
  <si>
    <t xml:space="preserve">23,13+33,6+14,25+16,33+16,16+38,06+23,78+37,4+25,04+23,08+38,03   </t>
  </si>
  <si>
    <t xml:space="preserve">23,29+37,9+24,57   </t>
  </si>
  <si>
    <t xml:space="preserve">3.NP-A   </t>
  </si>
  <si>
    <t xml:space="preserve">33,05+18,32+17,07+51,43+9,37+29,33+22,5   </t>
  </si>
  <si>
    <t xml:space="preserve">3.NP-B   </t>
  </si>
  <si>
    <t xml:space="preserve">23,13+33,6+16,33+16,16+38,06+23,78+37,4+25,04+23,08+38,03+23,29   </t>
  </si>
  <si>
    <t xml:space="preserve">37,9+24,57   </t>
  </si>
  <si>
    <t xml:space="preserve">Stropy - zázemí, sklady, soc. zařízení   </t>
  </si>
  <si>
    <t xml:space="preserve">1.NP   </t>
  </si>
  <si>
    <t xml:space="preserve">7,59+6,75+18,75+9,26+11,25   </t>
  </si>
  <si>
    <t xml:space="preserve">16,12+5,0+5,21+4,4+2,63+3,15*2+1,26*2+18,41+16,3+4,05+15,24+16,78+9,6   </t>
  </si>
  <si>
    <t xml:space="preserve">28,37+7,86+2,43   </t>
  </si>
  <si>
    <t xml:space="preserve">1.NP-byt   </t>
  </si>
  <si>
    <t xml:space="preserve">3,35+1,6+6,18+1,2   </t>
  </si>
  <si>
    <t xml:space="preserve">2.NP   </t>
  </si>
  <si>
    <t xml:space="preserve">3,42+6,75+18,75+9,26+11,25+4,64+8,21+7,99+4,0+8,1   </t>
  </si>
  <si>
    <t xml:space="preserve">3.NP   </t>
  </si>
  <si>
    <t xml:space="preserve">17,62+16,92+3,42+18,78+5,24+6,0+17,93+18,78+1,1+1,9+8,21+7,99+4,0+8,1   </t>
  </si>
  <si>
    <t xml:space="preserve">Dodání a osazení dřevěných latí do 60x100 mm do betonových konstrukcí   </t>
  </si>
  <si>
    <t xml:space="preserve">římsa   </t>
  </si>
  <si>
    <t xml:space="preserve">(31,52*2+13,525*2)*2   </t>
  </si>
  <si>
    <t xml:space="preserve">atiky   </t>
  </si>
  <si>
    <t xml:space="preserve">12,42*2+3,3*2+12,9+8,0+4,9*2+5,75*2+12,765+5,1*3+3,99+6,3*2   </t>
  </si>
  <si>
    <t xml:space="preserve">(31,52*2+13,525*2)   </t>
  </si>
  <si>
    <t xml:space="preserve">Střechy přístavků   </t>
  </si>
  <si>
    <t xml:space="preserve">8,97+12,765+6,0+3,99   </t>
  </si>
  <si>
    <t xml:space="preserve">Bourání základů z betonu prostého   </t>
  </si>
  <si>
    <t xml:space="preserve">(9,5*0,4+1,35*3*0,4)*0,9   </t>
  </si>
  <si>
    <t xml:space="preserve">Bourání zdiva z cihel pálených nebo vápenopískových na MV nebo MVC   </t>
  </si>
  <si>
    <t xml:space="preserve">Ubourání schodiště   </t>
  </si>
  <si>
    <t xml:space="preserve">(4,95/2*9,31)*0,15+4,96*(1,35*2+2,5)*0,3   </t>
  </si>
  <si>
    <t xml:space="preserve">Bourání železobetonových monolitických schodišťových ramen zazděných oboustranně   </t>
  </si>
  <si>
    <t xml:space="preserve">1,35*(1,4+1,3+1,2)   </t>
  </si>
  <si>
    <t xml:space="preserve">Bourání železobetonových schodnic jakékoliv délky   </t>
  </si>
  <si>
    <t xml:space="preserve">1,35*18   </t>
  </si>
  <si>
    <t xml:space="preserve">Přisekání rovných ostění v cihelném zdivu na MV nebo MVC   </t>
  </si>
  <si>
    <t xml:space="preserve">Úprava otvorů po vybourání výplní   </t>
  </si>
  <si>
    <t xml:space="preserve">(2,0*2*7+2,1*2+1,7*2+1,6*2+2,5*2+0,7*2+0,6+0,8*2+0,9*3+1,1*2+1,6+2,8*6+3,1+2,1*2+3,2*2+2,8)*0,45   </t>
  </si>
  <si>
    <t xml:space="preserve">Vybourání dřevěných rámů oken dvojitých včetně křídel pl do 1 m2   </t>
  </si>
  <si>
    <t xml:space="preserve">0,6*1,2*6+0,6*0,55*3+0,6*0,6*2+0,6*0,9*5+0,75*1,2*4+0,9*0,6*17+1,35*0,65*2+0,6*0,45+0,625*1,6*2   </t>
  </si>
  <si>
    <t xml:space="preserve">Vybourání dřevěných rámů oken dvojitých včetně křídel pl do 2 m2   </t>
  </si>
  <si>
    <t xml:space="preserve">0,9*1,25+1,2*1,2+1,2*1,425*9+1,35*1,475+0,9*1,2*18   </t>
  </si>
  <si>
    <t xml:space="preserve">Vybourání dřevěných rámů oken dvojitých včetně křídel pl do 4 m2   </t>
  </si>
  <si>
    <t xml:space="preserve">1,35*1,55+1,95*1,2+2,05*1,2+2,1*1,2*17+2,4*1,5+1,35*1,6*5+1,35*1,85+1,35*1,95*10+1,35*2,4*89+1,95*1,6*2+2,05*1,55+2,05*1,6*7+2,1*1,6*34+2,4*1,8*2   </t>
  </si>
  <si>
    <t xml:space="preserve">Vybourání dřevěných rámů oken s křídly, dveřních zárubní, vrat, stěn, ostění nebo obkladů dveřních zárubní, plochy do 2 m2   </t>
  </si>
  <si>
    <t xml:space="preserve">Dveře na balkon a střechu   </t>
  </si>
  <si>
    <t xml:space="preserve">0,7*2,0+0,8*2,0   </t>
  </si>
  <si>
    <t xml:space="preserve">Vybourání kovových rámů oken s křídly, dveřních zárubní, vrat, stěn, ostění nebo obkladů vrat, mimo posuvných a skládacích, plochy přes 5 m2   </t>
  </si>
  <si>
    <t xml:space="preserve">3,2*2,8   </t>
  </si>
  <si>
    <t xml:space="preserve">2,8*2,9*2+3,2*2,1   </t>
  </si>
  <si>
    <t xml:space="preserve">Vybourání plastových rámů oken s křídly, dveřních zárubní, vrat dveřních zárubní, plochy do 2 m2   </t>
  </si>
  <si>
    <t xml:space="preserve">0,7*2,0+0,9*2,0*2+0,7*1,97+0,8*1,97+0,8*2,0+0,9*2,0+0,6*2,0   </t>
  </si>
  <si>
    <t xml:space="preserve">Vybourání plastových rámů oken s křídly, dveřních zárubní, vrat dveřních zárubní, plochy přes 2 do 4 m2   </t>
  </si>
  <si>
    <t xml:space="preserve">1,1*2,1+1,1*2,0+1,6*2,5   </t>
  </si>
  <si>
    <t xml:space="preserve">Otlučení vnějších omítek MV nebo MVC v rozsahu do 10 %   </t>
  </si>
  <si>
    <t xml:space="preserve">Otlučení omítek vápenných nebo vápenocementových stěn, stropů vnějších, s vyškrabáním spár, s očištěním zdiva 40 %   </t>
  </si>
  <si>
    <t xml:space="preserve">Odsekání obkladů stěn včetně otlučení podkladní omítky až na zdivo z obkládaček vnějších, z jakýchkoliv materiálů, plochy přes 1 m2   </t>
  </si>
  <si>
    <t xml:space="preserve">Svislá doprava suti a vybouraných hmot za prvé podlaží   </t>
  </si>
  <si>
    <t xml:space="preserve">Svislá doprava suti a vybouraných hmot ZKD podlaží   </t>
  </si>
  <si>
    <t xml:space="preserve">Odvoz suti a vybouraných hmot na skládku do 1 km   </t>
  </si>
  <si>
    <t xml:space="preserve">Odvoz suti a vybouraných hmot na skládku ZKD 1 km přes 1 km   </t>
  </si>
  <si>
    <t xml:space="preserve">Vnitrostaveništní vodorovná doprava suti a vybouraných hmot do 10 m   </t>
  </si>
  <si>
    <t xml:space="preserve">Vnitrostaveništní vodorovná doprava suti a vybouraných hmot ZKD 5 m přes 10 m   </t>
  </si>
  <si>
    <t xml:space="preserve">Poplatek za uložení stavebního směsného odpadu na skládce (skládkovné)   </t>
  </si>
  <si>
    <t xml:space="preserve">183,738-36,681   </t>
  </si>
  <si>
    <t xml:space="preserve">Ekologická likvidce vybouraných oken a dveří   </t>
  </si>
  <si>
    <t xml:space="preserve">0,528+1,042+1,515+0,264+28,975+2,442+1,915   </t>
  </si>
  <si>
    <t xml:space="preserve">Držáky vlajek - demontáž, očištění, nátěr a zpětná montáž - prostupy utěsnit dle ETICS   </t>
  </si>
  <si>
    <t xml:space="preserve">2   </t>
  </si>
  <si>
    <t xml:space="preserve">Demontáž, dodávka a montáž plechování rohů - rozměr a umístění jako stávající - prostupy utěsnit dle ETICS   </t>
  </si>
  <si>
    <t xml:space="preserve">Oplechování rohů vchodu do hlavní budovy   </t>
  </si>
  <si>
    <t xml:space="preserve">1,5*2   </t>
  </si>
  <si>
    <t xml:space="preserve">Oplechování rohů -nové, barevné značení, umístění a rozměr jako stávající - prostupy utěsnit dle ETICS   </t>
  </si>
  <si>
    <t xml:space="preserve">Barevně značené oplechování rohů vchodu do hlavní budovy   </t>
  </si>
  <si>
    <t xml:space="preserve">Pororošty anglických dvorků demontovat, dodávka a montáž nových - v pozinkové úpravě   </t>
  </si>
  <si>
    <t xml:space="preserve">4*1,45*0,6+4,45*0,6++1,315*0,6+2,5*0,6+1,15*0,6*2+3,5*0,6   </t>
  </si>
  <si>
    <t xml:space="preserve">Dvířka  inženýrských sítí, instal. dvířka do 0,25m2 - vynechat zateplení a osadit zpět do nastavovacího límce pro plné otevření dvířek, dvířka nová  - dle ETICS   </t>
  </si>
  <si>
    <t xml:space="preserve">Dvířka  inženýrských sítí, instal. dvířka do 0,9 m2 - vynechat zateplení a osadit zpět do nastavovacího límce pro plné otevření dvířek, dvířka nová  - dle ETICS   </t>
  </si>
  <si>
    <t xml:space="preserve">Demontáž a zpětná montáž stávajícího zábradlí na atice balkonu, zábradlí přiléhající ke stáv. fasádě ukončit před novým pláštěm / případně výškově upravit/, očistit, nátěr 2x   </t>
  </si>
  <si>
    <t xml:space="preserve">zábradlí na atice balkonu a na střeše zadní budovy   </t>
  </si>
  <si>
    <t xml:space="preserve">3,3*2+12,6+1,15*3   </t>
  </si>
  <si>
    <t xml:space="preserve">Mříže na oknech - demontovat, natřít a po zateplení osadit zpět, prostupy utěsnit dle ETICS   </t>
  </si>
  <si>
    <t xml:space="preserve">Dem+M jednotky VZT na budově odpojit a demont., očistit, po zateplení objektu osadit zpět na nový plášť, připojit dopojení kabeláže prostupy utěsnit- dle ETICS   </t>
  </si>
  <si>
    <t xml:space="preserve">Protidešťové ventilační žaluzie do 30x30 cm - kovové - demontovat, po prodloužení prostupu osadit nové, prostupy utěsnit- dle ETICS   </t>
  </si>
  <si>
    <t xml:space="preserve">Protidešťové ventilační žaluzie do 50x50 cm - kovové - demontovat, po prodloužení prostupu osadit nové, prostupy utěsnit- dle ETICS   </t>
  </si>
  <si>
    <t xml:space="preserve">Informační cedule do 20x15 cm - kovové - demontovat, očistit/ příp nová/ osadit zpět, prostupy utěsnit- dle ETICS   </t>
  </si>
  <si>
    <t xml:space="preserve">Značení vodovodních šoupat   </t>
  </si>
  <si>
    <t xml:space="preserve">Přesun hmot   </t>
  </si>
  <si>
    <t xml:space="preserve">Přesun hmot pro budovy zděné v do 24 m   </t>
  </si>
  <si>
    <t xml:space="preserve">Práce a dodávky PSV   </t>
  </si>
  <si>
    <t xml:space="preserve">Povlakové krytiny   </t>
  </si>
  <si>
    <t xml:space="preserve">Očištění povrchu střechy, prořezání boulí a případné  vyspravení   </t>
  </si>
  <si>
    <t xml:space="preserve">Střecha výtahové šachty a garáží   </t>
  </si>
  <si>
    <t xml:space="preserve">7,05*4,33+6,3*2,3+12,762*5,75+5,098*6,0   </t>
  </si>
  <si>
    <t xml:space="preserve">Střecha  spojovacího krčku   </t>
  </si>
  <si>
    <t xml:space="preserve">8,6*12,6*2   </t>
  </si>
  <si>
    <t xml:space="preserve">D+M hydroizolační střešní fólie TPO (FPO) vícevrstevná,vložka skelná rohož a mřížka, tl. 1,8 mm krycí vrstva flexibilní polyolefin s vytažením na atiky a zdi a římsy, včetně systém. doplňků, opracování prostupů a poplast. oplechování   </t>
  </si>
  <si>
    <t xml:space="preserve">Lepeno k podkladu v kombinaci s mechanickým kotvením   </t>
  </si>
  <si>
    <t xml:space="preserve">lepeno k podkladu v kombinaci s mechanickým kotvením   </t>
  </si>
  <si>
    <t xml:space="preserve">Plocha střech   </t>
  </si>
  <si>
    <t xml:space="preserve">Střecha výtahové šachty a garáží -tl. 100 mm   </t>
  </si>
  <si>
    <t xml:space="preserve">Střechy nad přístavkem hlavní budovy  -tl. 240 mm   </t>
  </si>
  <si>
    <t xml:space="preserve">(8,06*3,99+4,95*8,94)   </t>
  </si>
  <si>
    <t xml:space="preserve">Střecha  spojovacího krčku -tl. 240 mm   </t>
  </si>
  <si>
    <t xml:space="preserve">podél atik a zdí   </t>
  </si>
  <si>
    <t xml:space="preserve">0,2*(6,55+3,99+1,51+4,95+12,76+6,0+5,1+9,7*2+12,9)   </t>
  </si>
  <si>
    <t xml:space="preserve">0,65*(6,6+4,0*2)+0,35*8,8*2+0,2*3,6*2+0,28*(3,0*2+11,6)   </t>
  </si>
  <si>
    <t xml:space="preserve">atiky vrchem   </t>
  </si>
  <si>
    <t xml:space="preserve">navýšení atik - střecha výtahové šachty   </t>
  </si>
  <si>
    <t xml:space="preserve">0,6*(7,65+4,33*2)   </t>
  </si>
  <si>
    <t xml:space="preserve">Navýšení atik - spojovací krček   </t>
  </si>
  <si>
    <t xml:space="preserve">8,6*2*0,6   </t>
  </si>
  <si>
    <t xml:space="preserve">Balkon zadní budovy   </t>
  </si>
  <si>
    <t xml:space="preserve">0,6*(3,3*2+12,9)   </t>
  </si>
  <si>
    <t xml:space="preserve">Odstranění ventilační hlavice na ploché střeše sklonu do 10 stupňů   </t>
  </si>
  <si>
    <t xml:space="preserve">Provedení povlakové krytiny střech do 10° za studena lakem penetračním nebo asfaltovým   </t>
  </si>
  <si>
    <t xml:space="preserve">Střecha nad vchodem do hlavní budovy   </t>
  </si>
  <si>
    <t xml:space="preserve">Penetrace provedena ve 2 vrstvách   </t>
  </si>
  <si>
    <t xml:space="preserve">(8,06*3,99+4,94*4,95+0,2*(4,95+6,55+1,51))*2   </t>
  </si>
  <si>
    <t xml:space="preserve">výrobky asfaltové izolační a zálivkové hmoty asfalty oxidované stavebně-izolační k penetraci suchých a očištěných podkladů pod asfaltové izolační krytiny a izolace   </t>
  </si>
  <si>
    <t xml:space="preserve">Spotřeba 0,3-0,4kg/m2 dle povrchu, ředidlo technický benzín   </t>
  </si>
  <si>
    <t xml:space="preserve">118,429 * 0,0003   </t>
  </si>
  <si>
    <t xml:space="preserve">Provedení povlakové krytiny střech do 10° podkladní vrstvy pásy na sucho AIP nebo NAIP   </t>
  </si>
  <si>
    <t xml:space="preserve">(8,06*3,99+4,94*4,95+0,2*(4,95+6,55+1,51))   </t>
  </si>
  <si>
    <t xml:space="preserve">628</t>
  </si>
  <si>
    <t xml:space="preserve">pás asfaltový modifikovaný s hliníkovou vložkou, parotěsná zábrana   </t>
  </si>
  <si>
    <t xml:space="preserve">59,214*1,15   </t>
  </si>
  <si>
    <t xml:space="preserve">Očištění podkladního betonu   </t>
  </si>
  <si>
    <t xml:space="preserve">(8,06*3,99+4,94*4,95)   </t>
  </si>
  <si>
    <t xml:space="preserve">Přesun hmot pro povlakové krytiny stanovený z hmotnosti přesunovaného materiálu vodorovná dopravní vzdálenost do 50 m v objektech výšky přes 12 do 24 m</t>
  </si>
  <si>
    <t xml:space="preserve">Izolace tepelné   </t>
  </si>
  <si>
    <t xml:space="preserve">Montáž tepelné izolace běžných stavebních konstrukcí stropů rohožemi, pásy, dílci, deskami, bloky (izolační materiál ve specifikaci) rovných spodem lepením   </t>
  </si>
  <si>
    <t xml:space="preserve">Výtahová šachta - zadní budova   </t>
  </si>
  <si>
    <t xml:space="preserve">2,7*4,55*1,1   </t>
  </si>
  <si>
    <t xml:space="preserve">Montáž izolace tepelné střech plochých lepené za studena 1 vrstva rohoží, pásů, dílců, desek   </t>
  </si>
  <si>
    <t xml:space="preserve">Střecha výtahové šachty a garáží -tl. 100 mm - 1 vrstva   </t>
  </si>
  <si>
    <t xml:space="preserve">Střech nad přístavkem hlavní budovy  -tl. 240 mm - 2x 120 mm dvě vrstvy   </t>
  </si>
  <si>
    <t xml:space="preserve">(8,06*3,99+4,95*8,94)*2   </t>
  </si>
  <si>
    <t xml:space="preserve">Střecha  spojovacího krčku -tl. 240 mm - 2x 120 mm dvě vrstvy   </t>
  </si>
  <si>
    <t xml:space="preserve">na střechy položeno 20 mm EPS na vyrovnání   </t>
  </si>
  <si>
    <t xml:space="preserve">134,496+152,825/2+8,6*12,6   </t>
  </si>
  <si>
    <t xml:space="preserve">desky z lehčených plastů desky z pěnového polystyrénu - samozhášivého EN 13 163 - EPS 002/03 rozměry desek - 1000 x 1000 mm nebo 1000 x 500 mm typ EPS 100 S stabil, objemová hmotnost 20 - 25 kg/m3 tepelně izolační desky pro izolace ploché střechy nebo podlahy s běžným zatížením formát 1000 x 500 mm 120 mm   </t>
  </si>
  <si>
    <t xml:space="preserve">Střech nad přístavkem hlavní budovy  -tl. 240 mm - 2x 120 mm, dvě vrstvy   </t>
  </si>
  <si>
    <t xml:space="preserve">(8,06*3,99+4,95*8,94)*2*1,1   </t>
  </si>
  <si>
    <t xml:space="preserve">Střecha  spojovacího krčku -tl. 240 mm - 2x 120 mm, dvě vrstvy   </t>
  </si>
  <si>
    <t xml:space="preserve">8,6*12,6*2*1,1   </t>
  </si>
  <si>
    <t xml:space="preserve">desky z lehčených plastů desky z pěnového polystyrénu - samozhášivého EN 13 163 - EPS 002/03 rozměry desek - 1000 x 1000 mm nebo 1000 x 500 mm typ EPS 100 S stabil, objemová hmotnost 20 - 25 kg/m3 tepelně izolační desky pro izolace ploché střechy nebo podlahy s běžným zatížením formát 1000 x 500 mm 100 mm   </t>
  </si>
  <si>
    <t xml:space="preserve">(7,05*4,33+6,3*2,3+12,762*5,75+5,098*6,0)*1,1   </t>
  </si>
  <si>
    <t xml:space="preserve">desky z lehčených plastů desky z pěnového polystyrénu - samozhášivého EN 13 163 - EPS 002/03 rozměry desek - 1000 x 1000 mm nebo 1000 x 500 mm typ EPS 100 S stabil, objemová hmotnost 20 - 25 kg/m3 tepelně izolační desky pro izolace ploché střechy nebo podlahy s běžným zatížením formát 1000 x 500 mm 20 mm   </t>
  </si>
  <si>
    <t xml:space="preserve">(163,885+168,107/2+8,6*12,6)*1,1   </t>
  </si>
  <si>
    <t xml:space="preserve">deska minerální střešní izolační  tl.100 mm   </t>
  </si>
  <si>
    <t xml:space="preserve">13,512*1,1   </t>
  </si>
  <si>
    <t xml:space="preserve">Montáž tepelné izolace běžných stavebních konstrukcí střech plochých rohožemi, pásy, deskami, dílci, bloky (izolační materiál ve specifikaci) kladenými volně jednovrstvá   </t>
  </si>
  <si>
    <t xml:space="preserve">Zateplení půd střech šikmých tl. 240 mm - 2 vrsvy vaty 120 mm   </t>
  </si>
  <si>
    <t xml:space="preserve">2NP - Halvní budova   </t>
  </si>
  <si>
    <t xml:space="preserve">2*(21,75*13,22+3,75*10,35-1,5*9,6+8,7*5,4+7,05*7,2)   </t>
  </si>
  <si>
    <t xml:space="preserve">3NP - Hlavní budova   </t>
  </si>
  <si>
    <t xml:space="preserve">2*(43,5*12,6-0,825*3,9)   </t>
  </si>
  <si>
    <t xml:space="preserve">3NP - Zadní budova   </t>
  </si>
  <si>
    <t xml:space="preserve">2*(30,5*12,65-6,25*3,2-0,5*0,5*2-1,0*1,3)   </t>
  </si>
  <si>
    <t xml:space="preserve">izolace pro suchou výstavbu deska minerální střešní tl.120 mm   </t>
  </si>
  <si>
    <t xml:space="preserve">1,1*2*(21,75*13,22+3,75*10,35-1,5*9,6+8,7*5,4+7,05*7,2)   </t>
  </si>
  <si>
    <t xml:space="preserve">1,1*2*(43,5*12,6-0,825*3,9)   </t>
  </si>
  <si>
    <t xml:space="preserve">1,1*2*(30,5*12,65-6,25*3,2-0,5*0,5*2-1,0*1,3)   </t>
  </si>
  <si>
    <t xml:space="preserve">Hlavní budova 260 mm - 2 vrstvy tl 130 mm - pochozí vata   </t>
  </si>
  <si>
    <t xml:space="preserve">-1,1*2*(0,8*43,5+1,7*3,225+1,025*1,4+1,8*6,3)   </t>
  </si>
  <si>
    <t xml:space="preserve">Zadní budova 260 mm - 2 vrstvy tl 130 mm - pochozí vata   </t>
  </si>
  <si>
    <t xml:space="preserve">-1,1*2*(0,8*(30,5+2,45+5,15)+4,0*4,975)   </t>
  </si>
  <si>
    <t xml:space="preserve">izolace minerální deska, pro tlakově namáhané izolace - pochozí vata tl.130 mm   </t>
  </si>
  <si>
    <t xml:space="preserve">Hlavní budova 260 mm - 2 vrstvy tl 130 mm   </t>
  </si>
  <si>
    <t xml:space="preserve">1,1*2*(0,8*43,5+1,7*3,225+1,025*1,4+1,8*6,3)   </t>
  </si>
  <si>
    <t xml:space="preserve">Zadní budova 260 mm - 2 vrstvy tl 130 mm   </t>
  </si>
  <si>
    <t xml:space="preserve">1,1*2*(0,8*(30,5+2,45+5,15)+4,0*4,975)   </t>
  </si>
  <si>
    <t xml:space="preserve">Montáž tepelné izolace běžných stavebních konstrukcí střech plochých rohožemi, pásy, deskami, dílci, bloky (izolační materiál ve specifikaci) přišroubovanými šrouby tl. izolace přes 130 do 170 mm budovy výšky přes 20 do 32 m okrajové pole   </t>
  </si>
  <si>
    <t xml:space="preserve">0,51*(7,65+4,33*2+6,3*2)   </t>
  </si>
  <si>
    <t xml:space="preserve">deska z extrudovaného polystyrénu XPS 140 mm   </t>
  </si>
  <si>
    <t xml:space="preserve">14,744*1,05   </t>
  </si>
  <si>
    <t xml:space="preserve">Montáž tepelné izolace běžných stavebních konstrukcí střech plochých rohožemi, pásy, deskami, dílci, bloky (izolační materiál ve specifikaci) přišroubovanými šrouby tl. izolace přes 170 mm budovy výšky do 20 m okrajové pole   </t>
  </si>
  <si>
    <t xml:space="preserve">8,6*2*0,51   </t>
  </si>
  <si>
    <t xml:space="preserve">deska z extrudovaného polystyrénu XPS 360 mm   </t>
  </si>
  <si>
    <t xml:space="preserve">8,772*1,05   </t>
  </si>
  <si>
    <t xml:space="preserve">Izolace tepelné střech překrytí paropropustnou difůzní pojistnou hydroizolační fólií   </t>
  </si>
  <si>
    <t xml:space="preserve">Zateplení půd střech šikmých tl. 240 mm -nepochozí vrstva   </t>
  </si>
  <si>
    <t xml:space="preserve">(21,75*13,63+3,85*10,35-1,5*9,6+8,79*5,4+7,05*7,28)   </t>
  </si>
  <si>
    <t xml:space="preserve">(43,5*12,6-0,825*3,9)   </t>
  </si>
  <si>
    <t xml:space="preserve">(30,5*12,65-6,25*3,2-0,5*0,5*2-1,0*1,3)   </t>
  </si>
  <si>
    <t xml:space="preserve">Hlavní budova 260 mm pochozí vrstvy   </t>
  </si>
  <si>
    <t xml:space="preserve">-(0,8*43,5+1,7*3,225+1,025*1,4+1,8*6,3)   </t>
  </si>
  <si>
    <t xml:space="preserve">Zadní budova 260 mm pochozí vrstva   </t>
  </si>
  <si>
    <t xml:space="preserve">-(0,8*(30,5+2,45+5,15)+4,0*4,975)   </t>
  </si>
  <si>
    <t xml:space="preserve">Přesun hmot pro izolace tepelné stanovený z hmotnosti přesunovaného materiálu vodorovná dopravní vzdálenost do 50 m v objektech výšky přes 12 m do 24 m</t>
  </si>
  <si>
    <t xml:space="preserve">Zdravotechnika - vnitřní kanalizace   </t>
  </si>
  <si>
    <t xml:space="preserve">Zřízení přípojek na potrubí vyvedení a upevnění odpadních výpustek DN 100   </t>
  </si>
  <si>
    <t xml:space="preserve">Demontáž vpustí střešních DN 125   </t>
  </si>
  <si>
    <t xml:space="preserve">Prohlídka odpadů svislých v jednom podlaží do DN 200   </t>
  </si>
  <si>
    <t xml:space="preserve">D+M dvoustupňová střešní vpusť svislý odtok DN 125 včetně nástavce, ochran. koše, zápach. uzávěrky a stavební úpravy prostupu   </t>
  </si>
  <si>
    <t xml:space="preserve">D+M hlavice ventilační plastové UV odolné DN 110 včetně prodloužení a stavební úpravy prostupu   </t>
  </si>
  <si>
    <t xml:space="preserve">Přesun hmot pro vnitřní kanalizace stanovený procentní sazbou z ceny vodorovná dopravní vzdálenost do 50 m v objektech výšky přes 12 do 24 m   </t>
  </si>
  <si>
    <t xml:space="preserve">Ústřední vytápění - armatury   </t>
  </si>
  <si>
    <t xml:space="preserve">Montáž a dodávka termoregulačních ventilů s hlavicemi na stávající otopná tělesa pod okny -dimenze a typ šroubení dle stávajících topidel, manuální bílé barvy se stupnicí 1-5, s kapalinovým čidlem a blokovací zarážkou  </t>
  </si>
  <si>
    <t xml:space="preserve">11+6+4+2+19+17+185   </t>
  </si>
  <si>
    <t xml:space="preserve">Přesun hmot pro armatury stanovený z hmotnosti přesunovaného materiálu vodorovná dopravní vzdálenost do 50 m v objektech výšky přes 6 do 24 m</t>
  </si>
  <si>
    <t xml:space="preserve">Konstrukce tesařské   </t>
  </si>
  <si>
    <t xml:space="preserve">Bednění střech rovných z desek OSB tl 18 mm na sraz šroubovaných na rošt   </t>
  </si>
  <si>
    <t xml:space="preserve">Atiky   </t>
  </si>
  <si>
    <t xml:space="preserve">8,772+8,318   </t>
  </si>
  <si>
    <t xml:space="preserve">Bednění a laťování montáž laťování střech jednoduchých sklonu do 60 st. při osové vzdálenosti latí přes 150 do 360 mm   </t>
  </si>
  <si>
    <t xml:space="preserve">(21,75*13,63+3,85*10,35+8,79*5,4+7,05*7,28)   </t>
  </si>
  <si>
    <t xml:space="preserve">605</t>
  </si>
  <si>
    <t xml:space="preserve">řezivo jehličnaté drobné, neopracované (lišty a latě), (ČSN 49 1503, ČSN 49 2100) řezivo jehličnaté - latě střešní latě délka 2 - 3,5 m latě impregnované   </t>
  </si>
  <si>
    <t xml:space="preserve">435,09*0,0072*1,1   </t>
  </si>
  <si>
    <t xml:space="preserve">Bednění a laťování montáž laťování střech jednoduchých sklonu do 60 st. při osové vzdálenosti latí přes 360 do 600 mm   </t>
  </si>
  <si>
    <t xml:space="preserve">2NP - Halvní budova - kontralatě   </t>
  </si>
  <si>
    <t xml:space="preserve">435,09*0,0024*1,1   </t>
  </si>
  <si>
    <t xml:space="preserve">Demontáž bednění a laťování laťování střech sklonu do 60 st. se všemi nadstřešními konstrukcemi, z latí průřezové plochy do 25 cm2 při osové vzdálenosti do 0,22 m   </t>
  </si>
  <si>
    <t xml:space="preserve">Spojovací prostředky pro montáž krovu, bednění, laťování, světlíky, klíny   </t>
  </si>
  <si>
    <t xml:space="preserve">Podlahové konstrukce podkladové z dřevoštěpkových desek OSB jednovrstvých pero-drážka, lepených na izolaci, tloušťky desky 18 mm   </t>
  </si>
  <si>
    <t xml:space="preserve">(0,8*43,5+1,7*3,225+1,025*1,4+1,8*6,3)   </t>
  </si>
  <si>
    <t xml:space="preserve">(0,8*(30,5+2,45+5,15)+4,0*4,975)   </t>
  </si>
  <si>
    <t xml:space="preserve">Přesun hmot pro konstrukce tesařské stanovený z hmotnosti přesunovaného materiálu vodorovná dopravní vzdálenost do 50 m v objektech výšky přes 12 do 24 m</t>
  </si>
  <si>
    <t xml:space="preserve">Konstrukce klempířské   </t>
  </si>
  <si>
    <t xml:space="preserve">Okapnička z poplast. plechu kotvená na dřevěnou lať   </t>
  </si>
  <si>
    <t xml:space="preserve">Závětrná lišta rš 500 mm   </t>
  </si>
  <si>
    <t xml:space="preserve">Ukončení zateplení nad římsou   </t>
  </si>
  <si>
    <t xml:space="preserve">31,52*2+13,525*2   </t>
  </si>
  <si>
    <t xml:space="preserve">Montáž střešní krytin z profilovaného plechu do 30°, vč. nového poplast. oplechování   </t>
  </si>
  <si>
    <t xml:space="preserve">Sedlové střechy nad přízemními objekty   </t>
  </si>
  <si>
    <t xml:space="preserve">21,75*14,9+4,6*10,5+10,9*5,45+9,4*7,2   </t>
  </si>
  <si>
    <t xml:space="preserve">553</t>
  </si>
  <si>
    <t xml:space="preserve">doplnění krytiny pro montáž - 5%   </t>
  </si>
  <si>
    <t xml:space="preserve">499,46*0,05+0,027   </t>
  </si>
  <si>
    <t xml:space="preserve">Montáž žlab podokapní půlkruhový poplast plech. vč. doplňků - hákz, čela, rohy rš do 330 mm   </t>
  </si>
  <si>
    <t xml:space="preserve">2,1+31,4+2,1+31,4+66+23,26+12,91+8,1+28,1+18,86+7,35+8,98+12,76+5,85+4,05   </t>
  </si>
  <si>
    <t xml:space="preserve">Lemování štítu s lištou poplast. plech   </t>
  </si>
  <si>
    <t xml:space="preserve">"3NP"6,6*4   </t>
  </si>
  <si>
    <t xml:space="preserve">Demontáž krytiny hladké střešní z tabulí vel. 2000 x 1000 mm, sklonu do 30 st., v ploše jednotlivě přes 25 m2   </t>
  </si>
  <si>
    <t xml:space="preserve">8,06*3,99+4,94*4,95   </t>
  </si>
  <si>
    <t xml:space="preserve">Demontáž oplechování říms pod nadřímsovým žlabem s podkladním plechem rš 500 mm, sklonu do 30 st.   </t>
  </si>
  <si>
    <t xml:space="preserve">Demontáž lemování zdí na střechách s tvrdou krytinou rš 400 mm a 500 mm, sklonu do 30 st.   </t>
  </si>
  <si>
    <t xml:space="preserve">štít hlavní budovy   </t>
  </si>
  <si>
    <t xml:space="preserve">13,525*2   </t>
  </si>
  <si>
    <t xml:space="preserve">Demontáž lemování štítů střech rš 500 mm do 30°   </t>
  </si>
  <si>
    <t xml:space="preserve">Demontáž žlab podokapní hranatý rovný rš 330 mm do 30°   </t>
  </si>
  <si>
    <t xml:space="preserve">Demontáž háků podokapních hranatých do 30°   </t>
  </si>
  <si>
    <t xml:space="preserve">Demontáž oplechování parapetu rš do 330 mm   </t>
  </si>
  <si>
    <t xml:space="preserve">Demontáž oplechování zdí a nadezdívek(atik) rš do 250 mm   </t>
  </si>
  <si>
    <t xml:space="preserve">Atiky - výtahová šachta, spojovací krček, balkon, garáž   </t>
  </si>
  <si>
    <t xml:space="preserve">7,6+4,5*2+12,5*2+3,3*2+12,6+5,1   </t>
  </si>
  <si>
    <t xml:space="preserve">Zadní budova - štít   </t>
  </si>
  <si>
    <t xml:space="preserve">7,9*4   </t>
  </si>
  <si>
    <t xml:space="preserve">Demontáž odpadní trouba čtvercová   </t>
  </si>
  <si>
    <t xml:space="preserve">11,2*4+3*4+12,35+12,35+3,25+8+3,25+3,25+12,62+10+3,72+3,75+13,97+11,7+11,7+3,65   </t>
  </si>
  <si>
    <t xml:space="preserve">Odpadní trouby poplast. plech kruhové průměr 150 mm   </t>
  </si>
  <si>
    <t xml:space="preserve">Oplechování parapetu poplast plech rš 400 mm   </t>
  </si>
  <si>
    <t xml:space="preserve">Oplechování říms poplast. plech rš 200 mm   </t>
  </si>
  <si>
    <t xml:space="preserve">31,52*2+13,525*2+2,4*2+5,4   </t>
  </si>
  <si>
    <t xml:space="preserve">Oplechování zdí poplast. plech rš 400 mm   </t>
  </si>
  <si>
    <t xml:space="preserve">Atika - garáž a spojovací krček   </t>
  </si>
  <si>
    <t xml:space="preserve">5,1+3,6*2   </t>
  </si>
  <si>
    <t xml:space="preserve">Přesun hmot procentní pro konstrukce klempířské v objektech v do 24 m   </t>
  </si>
  <si>
    <t xml:space="preserve">Konstrukce pokrývačské   </t>
  </si>
  <si>
    <t xml:space="preserve">Ochranný větrací pás proti ptákům - ptáčnice   </t>
  </si>
  <si>
    <t xml:space="preserve">0,2*(15,75+5,4+5,4+7,05+21,75*2)   </t>
  </si>
  <si>
    <t xml:space="preserve">Zakrytí izolace střech parotěsnou polyolefínovou zábranou folií   </t>
  </si>
  <si>
    <t xml:space="preserve">Zateplení půd střech šikmých tl. 240 mm   </t>
  </si>
  <si>
    <t xml:space="preserve">(21,75*13,22+3,75*10,35-1,5*9,6+8,7*5,4+7,05*7,2+0,24*2*(21,75+13,22+7,2+1,5+15,75+7,05))   </t>
  </si>
  <si>
    <t xml:space="preserve">(43,5*12,6-0,825*3,9+0,24*2*(12,6+30,5+0,825+3,9))   </t>
  </si>
  <si>
    <t xml:space="preserve">(30,5*12,65-6,25*3,2-0,5*0,5*2-1,0*1,3+0,24*2*(30,5+12,65+6,25+3,2+0,5*2+1,0+1,3))   </t>
  </si>
  <si>
    <t xml:space="preserve">Konstrukce truhlářské   </t>
  </si>
  <si>
    <t xml:space="preserve">Demontáž parapetních desek dřevěných, laminovaných nebo z plastů šířky do 300 mm délky do 1m   </t>
  </si>
  <si>
    <t xml:space="preserve">11+6+4+2+19+17   </t>
  </si>
  <si>
    <t xml:space="preserve">Demontáž parapetních desek dřevěných, laminovaných nebo z plastů šířky do 300 mm délky přes 1m   </t>
  </si>
  <si>
    <t xml:space="preserve">10+7+11+89+2+3+9+17+34+3   </t>
  </si>
  <si>
    <t xml:space="preserve">Montáž oken zdvojených otevíravých výšky do 1,5m s rámem do zdiva   </t>
  </si>
  <si>
    <t xml:space="preserve">Montáž oken dřevěných nebo plastových včetně montáže rámu, na PUR pěnu zdvojených otevíravých, sklápěcích do zdiva, výšky do 2,5 m   </t>
  </si>
  <si>
    <t xml:space="preserve">611</t>
  </si>
  <si>
    <t xml:space="preserve">okno plastové W1 120 x 120 cm, provedení dle PD a tabulky prvků   </t>
  </si>
  <si>
    <t xml:space="preserve">okno plastové W2 120 x 142,5 cm, provedení dle PD a tabulky prvků, na oknech osazeny vnitřní žaluzie   </t>
  </si>
  <si>
    <t xml:space="preserve">okno plastové W3 135 x 147,5 cm, provedení dle PD a tabulky prvků   </t>
  </si>
  <si>
    <t xml:space="preserve">okno plastové W4 135 x 155 cm, provedení dle PD a tabulky prvků, na oknech osazeny vnitřní žaluzie   </t>
  </si>
  <si>
    <t xml:space="preserve">okno plastové W5 130 x 160 cm, provedení dle PD a tabulky prvků, na oknech osazeny vnitřní žaluzie   </t>
  </si>
  <si>
    <t xml:space="preserve">okno plastové W6 135 x 182,5 cm, provedení dle PD a tabulky prvků, na oknech osazeny vnitřní žaluzie a sítě proti hmyzu ve spodní části   </t>
  </si>
  <si>
    <t xml:space="preserve">okno plastové W7 135 x 195 cm, provedení dle PD a tabulky prvků, na oknech osazeny vnitřní žaluzie a sítě proti hmyzu ve spodní části   </t>
  </si>
  <si>
    <t xml:space="preserve">okno plastové W8 135 x 240 cm, provedení dle PD a tabulky prvků, na oknech osazeny vnitřní žaluzie a sítě proti hmyzu ve spodní části   </t>
  </si>
  <si>
    <t xml:space="preserve">okno plastové W9 195 x 120 cm, provedení dle PD a tabulky prvků, na oknech osazeny vnitřní žaluzie   </t>
  </si>
  <si>
    <t xml:space="preserve">okno plastové W10 195 x 160 cm, provedení dle PD a tabulky prvků, na oknech osazeny vnitřní žaluzie   </t>
  </si>
  <si>
    <t xml:space="preserve">okno plastové W11 205 x 120 cm, provedení dle PD a tabulky prvků, na oknech osazeny vnitřní žaluzie   </t>
  </si>
  <si>
    <t xml:space="preserve">okno plastové W12 205 x 155 cm, provedení dle PD a tabulky prvků, na oknech osazeny vnitřní žaluzie   </t>
  </si>
  <si>
    <t xml:space="preserve">okno plastové W13 205 x 160 cm, provedení dle PD a tabulky prvků, na oknech osazeny vnitřní žaluzie   </t>
  </si>
  <si>
    <t xml:space="preserve">okno plastové W14 210 x 120 cm, provedení dle PD a tabulky prvků, na oknech osazeny vnitřní žaluzie   </t>
  </si>
  <si>
    <t xml:space="preserve">okno plastové W15 210 x 160 cm, provedení dle PD a tabulky prvků, na oknech osazeny vnitřní žaluzie   </t>
  </si>
  <si>
    <t xml:space="preserve">okno plastové W16 240 x 150 cm, provedení dle PD a tabulky prvků, na oknech osazeny vnitřní žaluzie   </t>
  </si>
  <si>
    <t xml:space="preserve">okno plastové W17 240 x 180 cm, provedení dle PD a tabulky prvků   </t>
  </si>
  <si>
    <t xml:space="preserve">okno plastové W18 60 x 120 cm, provedení dle PD a tabulky prvků   </t>
  </si>
  <si>
    <t xml:space="preserve">okno plastové W19 60 x 55 cm, provedení dle PD a tabulky prvků   </t>
  </si>
  <si>
    <t xml:space="preserve">okno plastové W20 60 x 60 cm, provedení dle PD a tabulky prvků   </t>
  </si>
  <si>
    <t xml:space="preserve">okno plastové W21 60 x 90 cm, provedení dle PD a tabulky prvků   </t>
  </si>
  <si>
    <t xml:space="preserve">okno plastové W22 62,5 x 160 cm, provedení dle PD a tabulky prvků   </t>
  </si>
  <si>
    <t xml:space="preserve">okno plastové W23 75 x 120 cm, provedení dle PD a tabulky prvků   </t>
  </si>
  <si>
    <t xml:space="preserve">okno plastové W24 90 x 120 cm, provedení dle PD a tabulky prvků   </t>
  </si>
  <si>
    <t xml:space="preserve">okno plastové W25 90 x 125 cm, provedení dle PD a tabulky prvků   </t>
  </si>
  <si>
    <t xml:space="preserve">okno plastové W26 90 x 60 cm, provedení dle PD a tabulky prvků   </t>
  </si>
  <si>
    <t xml:space="preserve">okno plastové W27 135 x 65 cm, provedení dle PD a tabulky prvků   </t>
  </si>
  <si>
    <t xml:space="preserve">okno plastové W28 600 x 45 cm, provedení dle PD a tabulky prvků   </t>
  </si>
  <si>
    <t xml:space="preserve">Vyvěšení nebo zavěšení křídel dřevěných nebo plastových okenních do 1,5 m2   </t>
  </si>
  <si>
    <t xml:space="preserve">34+42+267+180+68   </t>
  </si>
  <si>
    <t xml:space="preserve">Montáž balkónových dveří dřevěných nebo plastových včetně rámu na PU pěnu zdvojených do zdiva jednokřídlových bez nadsvětlíku   </t>
  </si>
  <si>
    <t xml:space="preserve">dveře P4 balkonové plastové 700 x 1600 mm, 2/3 prosklené, podrobný popis dle tabulky prvků   </t>
  </si>
  <si>
    <t xml:space="preserve">dveře P5 balkonové plastové 800 x 1700 mm, 2/3 prosklené, podrobný popis dle tabulky prvků   </t>
  </si>
  <si>
    <t xml:space="preserve">Montáž dveřních křídel dřevěných nebo plastových vchodových dveří včetně rámu do zdiva jednokřídlových bez nadsvětlíku   </t>
  </si>
  <si>
    <t xml:space="preserve">2+1+4   </t>
  </si>
  <si>
    <t xml:space="preserve">dveře H2 vchodové hliníkové1100x2100 mm, prosklené 2/3,samozavírač, el. vrátník, podrobný popis dle tabulky prvků 800x1930 mm   </t>
  </si>
  <si>
    <t xml:space="preserve">dveře H3 vchodové hliníkové 800x1970 mm, plné, samozavírač, podrobný popis dle tabulky prvků 800x1930 mm   </t>
  </si>
  <si>
    <t xml:space="preserve">dveře P2 vchodové plastové 900 x 1970 mm, plné, samozavírač, podrobný popis dle tabulky prvků   </t>
  </si>
  <si>
    <t xml:space="preserve">dveře P3 vchodové plastové 1100 x 1970 mm, plné, samozavírač, podrobný popis dle tabulky prvků   </t>
  </si>
  <si>
    <t xml:space="preserve">dveře P6 vchodové plastové 900 x 1970 mm, 2/3 prosklené, samozavírač, podrobný popis dle tabulky prvků   </t>
  </si>
  <si>
    <t xml:space="preserve">dveře P7 vchodové plastové 600 x 1970 mm, plné,samozavírač, podrobný popis dle tabulky prvků   </t>
  </si>
  <si>
    <t xml:space="preserve">Montáž dveřních křídel dřevěných nebo plastových vchodových dveří včetně rámu do zdiva dvoukřídlových s nadsvětlíkem   </t>
  </si>
  <si>
    <t xml:space="preserve">dveře H1 vchodové hliníkové1400x2500 mm, prosklené 2/3,samozavírač,koordinátor, el. vrátník, podrobný popis dle tabulky prvků 800x1930 mm   </t>
  </si>
  <si>
    <t xml:space="preserve">Montáž parapetních desek plastových   </t>
  </si>
  <si>
    <t xml:space="preserve">607</t>
  </si>
  <si>
    <t xml:space="preserve">deska parapetní vnitřní plast   </t>
  </si>
  <si>
    <t xml:space="preserve">(1,2*10+1,35*7+1,35*100+1,95*3+2,05*9+2,1*17+2,1*34+2,4*3+0,6*11+0,6*5+0,625*2+0,75*4+0,9*19+0,9*17+1,35*2+0,6)*1,05   </t>
  </si>
  <si>
    <t xml:space="preserve">Montáž a dodávka dveře vchodové A 1 280 x 290 cm s nadsvětlíkem a bočními díly, jednokřídlé, vč. připojení, automatické posuvné s pohybovým senzorem, sklo Diterm   </t>
  </si>
  <si>
    <t xml:space="preserve">Montáž a dodávka dveře vchodové A 2 280 x 290 cm s nadsvětlíkem a bočními díly, dvoukřídlé vč. připojení, automatické posuvné s pohybovým senzorem, sklo Diterm   </t>
  </si>
  <si>
    <t xml:space="preserve">Montáž a dodávka dveře vchodové A 3 310 x 210 cm s bočními díly, dvoukřídlé vč. připojení, automatické posuvné s pohybovým senzorem, sklo Diterm   </t>
  </si>
  <si>
    <t xml:space="preserve">Přesun hmot procentní pro konstrukce truhlářské v objektech v do 24 m   </t>
  </si>
  <si>
    <t xml:space="preserve">Konstrukce zámečnické   </t>
  </si>
  <si>
    <t xml:space="preserve">Montáž vrat garážových otočných do ocelového rámu plochy do 9 m2   </t>
  </si>
  <si>
    <t xml:space="preserve">P1 vrata ocelová 320x280 cm 2 křídlová zateplená otočná s rámem   </t>
  </si>
  <si>
    <t xml:space="preserve">Přesun hmot pro zámečnické konstrukce stanovený procentní sazbou z ceny vodorovná dopravní vzdálenost do 50 m v objektech výšky přes 12 do 24 m   </t>
  </si>
  <si>
    <t xml:space="preserve">Dokončovací práce - malby   </t>
  </si>
  <si>
    <t xml:space="preserve">Odstranění maleb oškrabáním v místnostech v do 3,8 m   </t>
  </si>
  <si>
    <t xml:space="preserve">Odstranění maleb pod novou výmalbu   </t>
  </si>
  <si>
    <t xml:space="preserve">10247,927   </t>
  </si>
  <si>
    <t xml:space="preserve">Malby z malířských směsí tekuté disperzní tónované omyvatelné dvojnásobné s penetrací místnost v do 3,8 m - odstín dle požadavku investora   </t>
  </si>
  <si>
    <t xml:space="preserve">Stěny - pokoje, vyšetřovny, chodby, schodiště   </t>
  </si>
  <si>
    <t xml:space="preserve">1.NP-A+krček+nízká   </t>
  </si>
  <si>
    <t xml:space="preserve">(6,275+5,95+0,3*3)*2*3,3+5,95*0,35*2   </t>
  </si>
  <si>
    <t xml:space="preserve">(6,275+5,65+0,3*2)*2*3,3+5,65*0,35*2   </t>
  </si>
  <si>
    <t xml:space="preserve">(6,275+3,1+0,4+0,2)*2*3,3+2,8*0,35*2   </t>
  </si>
  <si>
    <t xml:space="preserve">(9,125+5,8+0,1+0,3*2)*2*3,3+5,8*0,35*2   </t>
  </si>
  <si>
    <t xml:space="preserve">(9,125+5,95+0,3*3)*2*3,3+5,95*0,35*2   </t>
  </si>
  <si>
    <t xml:space="preserve">(2,5+5,8*2)*3,5+(3,2+2,4)*2*3,3+(12,304+2,475+0,3*2)*2*3,3   </t>
  </si>
  <si>
    <t xml:space="preserve">(11,36+2,4)*2*3,0+(5,7+3,66)*2*3,0+(5,7+4,2)*2*3,0+(5,7+4,2)*2*3,0   </t>
  </si>
  <si>
    <t xml:space="preserve">(11,4+7,05*3)*2*3,45+(0,45*3,45*2)+(5,625+7,05)*2*3,45   </t>
  </si>
  <si>
    <t xml:space="preserve">1.NP-B   </t>
  </si>
  <si>
    <t xml:space="preserve">(5,325+3,0+2,4)*3,7+(7,575+2,4+1,8)*3,7+(12,5*2+1,65)*3,9   </t>
  </si>
  <si>
    <t xml:space="preserve">(5,7+4,9+0,8)*2*3,7+(4,9*0,35)*2   </t>
  </si>
  <si>
    <t xml:space="preserve">(3,825+3,9+3,7+2,55)*2*3,7+(2,0+3,9)*2*3,7+(1,8+3,9)*2*3,7+(3,5+3,9)*2*3,7   </t>
  </si>
  <si>
    <t xml:space="preserve">(5,6+3,9)*2*3,7+(3,85+3,72+3,65+3,75+3,9+6,6*5)*2*3,7   </t>
  </si>
  <si>
    <t xml:space="preserve">byt   </t>
  </si>
  <si>
    <t xml:space="preserve">(3,45+5,1)*2*3,7+(4,0+3,0)*2*3,7+(5,4+3,4)*2*3,7+(3,15+2,25+3,5+2,6)*2*3,7   </t>
  </si>
  <si>
    <t xml:space="preserve">(6,2754+5,95+0,3*3)*2*3,25+(5,95*0,35)*2+(6,275+5,65+0,3*2)*2*3,25   </t>
  </si>
  <si>
    <t xml:space="preserve">(5,65+0,35)*2+(6,275+2,8+0,45+0,15)*2*3,25+(2,8*0,35)*2+(3,05*0,35)*2   </t>
  </si>
  <si>
    <t xml:space="preserve">(6,275+3,05+0,15)*2*3,1+(6,275+2,9+0,5)*2*3,25+(2,9*0,35)*2+(5,7+0,35)*2   </t>
  </si>
  <si>
    <t xml:space="preserve">(6,275+5,7+0,3)*2*3,25+(3,125+6,2+0,3)*2*3,1+(3,125+5,4+0,3)*2*3,1   </t>
  </si>
  <si>
    <t xml:space="preserve">(2,5+5,7*2)*3,9+(2,4+11,4)*2*3,1   </t>
  </si>
  <si>
    <t xml:space="preserve">(4,875+4,8)*2*3,7+(7,0*2+2,4)*3,7+(9,5*2)*3,9+(3,75+4,03)*2*3,7+(3,9+4,8)*2*3,7   </t>
  </si>
  <si>
    <t xml:space="preserve">(5,875+6,6)*2*3,7+(3,675+6,6)*2*3,7+(5,775+6,6)*2*3,7+(3,825+6,6)*2*3,7   </t>
  </si>
  <si>
    <t xml:space="preserve">(3,6+6,6)*2*3,7+(5,775+6,6)*2*3,7+(3,6+6,6)*2*3,7+(5,9+6,6+3,7+6,6)*2*3,7   </t>
  </si>
  <si>
    <t xml:space="preserve">(6,3+5,55+0,3*2)*2*3,0+5,55*0,35*2+(6,3+3,05+0,6+0,15)*2*3,0+3,05*0,35*2   </t>
  </si>
  <si>
    <t xml:space="preserve">(3,125+5,55+0,3)*2*3,0+5,55*0,35*2+(5,55+9,35+0,3)*2*3,0+9,35*0,35*2   </t>
  </si>
  <si>
    <t xml:space="preserve">(8,8+5,35+0,25)*2*3,0+2,4*0,35*2+(2,8+5,2)*2*3,0+(3,2+3,1)*2*3,0   </t>
  </si>
  <si>
    <t xml:space="preserve">(4,875+4,8)*2*3,65+(6,9*2+2,4)*3,65+(3,75+4,03)*2*3,65+(3,9+4,8)*2*3,65   </t>
  </si>
  <si>
    <t xml:space="preserve">(5,875+6,6)*2*3,65+(3,675+6,6)*2*3,65+(5,775+6,6)*2*3,65+(3,825+6,6)*2*3,65   </t>
  </si>
  <si>
    <t xml:space="preserve">(3,6+6,6)*2*3,65+(5,775+6,6)*2*3,65+(3,6+6,6)*2*3,65+(5,85+6,6+3,8+6,6)*2*3,65   </t>
  </si>
  <si>
    <t xml:space="preserve">sklady, zázemí, soc. zařízení   </t>
  </si>
  <si>
    <t xml:space="preserve">(3,075+2,5)*2*3,3+(2,25+3,0)*2*3,3+(3,125+6,228+0,3)*2*3,3+(3,2+4,3)*2*3,3*2   </t>
  </si>
  <si>
    <t xml:space="preserve">(2,1+2,7+0,15)*2*3,45+(2,7*0,35)*4+(1,8+3,0)*2*3,45+(1,7+3,0)*2*3,45   </t>
  </si>
  <si>
    <t xml:space="preserve">(1,7+2,5)*2*3,45+(3,825+2,4)*2*3,45+(0,9+2,7*2)*3,45+(1,2+1,2)*2*3,45   </t>
  </si>
  <si>
    <t xml:space="preserve">(2,5+1,0+1,1)*2*3,7+(2,0+2,25)*2*3,7*2+(0,9+1,4)*2*3,7*2+(2,7+1,4)*2*3,7   </t>
  </si>
  <si>
    <t xml:space="preserve">(5,6+3,2+0,4)*2*3,7+(3,2*0,35)*4+(4,4+3,6)*2*3,7+(5,875+2,6)*2*3,7+(2,6*0,35)*2   </t>
  </si>
  <si>
    <t xml:space="preserve">(8,025+0,25+2,1)*2*3,7+(2,1*0,35)*2+(2,3+4,6)*2*3,7+(5,85+4,8)*2*3,7   </t>
  </si>
  <si>
    <t xml:space="preserve">(1,35*0,35)*6+(0,9+0,45)*2*3,7*2   </t>
  </si>
  <si>
    <t xml:space="preserve">"byt"(1,8+3,0)*2*3,7+(2,5+3,0+0,8+1,2)*2*3,7+(1,0+1,1)*2*3,7   </t>
  </si>
  <si>
    <t xml:space="preserve">(1,3+2,85)*2*3,25+(2,25+3,0)*2*3,25+(3,125+6,25+0,3)*2*3,25+(3,45+4,5)*2*3,25*2   </t>
  </si>
  <si>
    <t xml:space="preserve">(1,1+1,1)*2*3,7+(2,0+2,2)*2*3,7+(0,8+1,1)*2*3,7+(3,6+2,2)*2*3,7*2+(2,7+1,5)*2*3,7   </t>
  </si>
  <si>
    <t xml:space="preserve">(4,6+1,4)*2*3,7   </t>
  </si>
  <si>
    <t xml:space="preserve">(6,3+3,0+0,3)*2*3,0+(6,3+2,85+0,25)*2*3,0+(1,2+2,85)*2*3,0+(2,0+3,0)*2*3,0   </t>
  </si>
  <si>
    <t xml:space="preserve">(3,125+5,9+0,3)*2*3,0+(3,125+6,2+0,3)*2*3,0*2+(2,4+3,0)*2*3,0   </t>
  </si>
  <si>
    <t xml:space="preserve">(1,0+1,1)*2*3,65+(1,0+1,9)*2*3,65+(3,6+2,25)*2*3,65*2+(2,7+2,5)*2*3,65   </t>
  </si>
  <si>
    <t xml:space="preserve">(4,9+1,5)*2*3,65   </t>
  </si>
  <si>
    <t xml:space="preserve">Práce a dodávky M   </t>
  </si>
  <si>
    <t xml:space="preserve">Elektromontáže   </t>
  </si>
  <si>
    <t xml:space="preserve">Elektroinstalace - hromosvod , viz samostatná příloha č.1.   </t>
  </si>
  <si>
    <t xml:space="preserve">Celkem   </t>
  </si>
</sst>
</file>

<file path=xl/styles.xml><?xml version="1.0" encoding="utf-8"?>
<styleSheet xmlns="http://schemas.openxmlformats.org/spreadsheetml/2006/main">
  <numFmts count="10">
    <numFmt numFmtId="164" formatCode="General"/>
    <numFmt numFmtId="165" formatCode="####;\-####"/>
    <numFmt numFmtId="166" formatCode="@"/>
    <numFmt numFmtId="167" formatCode="#,##0;\-#,##0"/>
    <numFmt numFmtId="168" formatCode="#,##0.00;\-#,##0.00"/>
    <numFmt numFmtId="169" formatCode="General"/>
    <numFmt numFmtId="170" formatCode="#,##0.0000;\-#,##0.0000"/>
    <numFmt numFmtId="171" formatCode="#,##0.000;\-#,##0.000"/>
    <numFmt numFmtId="172" formatCode="#,##0.00000;\-#,##0.00000"/>
    <numFmt numFmtId="173" formatCode="#,##0.0;\-#,##0.0"/>
  </numFmts>
  <fonts count="38">
    <font>
      <sz val="10"/>
      <name val="Arial"/>
      <family val="0"/>
      <charset val="1"/>
    </font>
    <font>
      <sz val="10"/>
      <name val="Arial"/>
      <family val="0"/>
    </font>
    <font>
      <sz val="10"/>
      <name val="Arial"/>
      <family val="0"/>
    </font>
    <font>
      <sz val="10"/>
      <name val="Arial"/>
      <family val="0"/>
    </font>
    <font>
      <sz val="8"/>
      <name val="MS Sans Serif"/>
      <family val="0"/>
      <charset val="1"/>
    </font>
    <font>
      <b val="true"/>
      <sz val="18"/>
      <color rgb="FFFF0000"/>
      <name val="Arial CE"/>
      <family val="0"/>
      <charset val="1"/>
    </font>
    <font>
      <sz val="8"/>
      <name val="Arial"/>
      <family val="0"/>
      <charset val="1"/>
    </font>
    <font>
      <sz val="8"/>
      <name val="Arial CE"/>
      <family val="0"/>
      <charset val="1"/>
    </font>
    <font>
      <sz val="7"/>
      <name val="Arial"/>
      <family val="0"/>
      <charset val="1"/>
    </font>
    <font>
      <sz val="7"/>
      <name val="Arial CE"/>
      <family val="0"/>
      <charset val="1"/>
    </font>
    <font>
      <b val="true"/>
      <sz val="10"/>
      <name val="Arial"/>
      <family val="0"/>
      <charset val="1"/>
    </font>
    <font>
      <sz val="10"/>
      <name val="Arial CE"/>
      <family val="0"/>
      <charset val="1"/>
    </font>
    <font>
      <b val="true"/>
      <sz val="12"/>
      <name val="Arial"/>
      <family val="0"/>
      <charset val="1"/>
    </font>
    <font>
      <b val="true"/>
      <sz val="8"/>
      <name val="Arial"/>
      <family val="0"/>
      <charset val="1"/>
    </font>
    <font>
      <sz val="8"/>
      <color rgb="FFFFFFFF"/>
      <name val="Arial CE"/>
      <family val="0"/>
      <charset val="1"/>
    </font>
    <font>
      <sz val="10"/>
      <color rgb="FFFFFFFF"/>
      <name val="Arial CE"/>
      <family val="0"/>
      <charset val="1"/>
    </font>
    <font>
      <sz val="8"/>
      <color rgb="FFFFFFFF"/>
      <name val="Arial"/>
      <family val="0"/>
      <charset val="1"/>
    </font>
    <font>
      <b val="true"/>
      <sz val="10"/>
      <name val="Arial CE"/>
      <family val="0"/>
      <charset val="1"/>
    </font>
    <font>
      <b val="true"/>
      <sz val="14"/>
      <color rgb="FFFF0000"/>
      <name val="Arial CE"/>
      <family val="0"/>
      <charset val="1"/>
    </font>
    <font>
      <b val="true"/>
      <sz val="8"/>
      <name val="Arial CE"/>
      <family val="0"/>
      <charset val="1"/>
    </font>
    <font>
      <b val="true"/>
      <sz val="8"/>
      <color rgb="FF0000FF"/>
      <name val="Arial"/>
      <family val="0"/>
      <charset val="1"/>
    </font>
    <font>
      <b val="true"/>
      <sz val="8"/>
      <color rgb="FF800080"/>
      <name val="Arial"/>
      <family val="0"/>
      <charset val="1"/>
    </font>
    <font>
      <b val="true"/>
      <sz val="8"/>
      <color rgb="FF008080"/>
      <name val="Arial"/>
      <family val="0"/>
      <charset val="1"/>
    </font>
    <font>
      <b val="true"/>
      <u val="single"/>
      <sz val="8"/>
      <name val="Arial"/>
      <family val="0"/>
      <charset val="1"/>
    </font>
    <font>
      <b val="true"/>
      <u val="single"/>
      <sz val="8"/>
      <color rgb="FFFF0000"/>
      <name val="Arial"/>
      <family val="0"/>
      <charset val="1"/>
    </font>
    <font>
      <sz val="8"/>
      <color rgb="FF0000FF"/>
      <name val="Arial"/>
      <family val="0"/>
      <charset val="1"/>
    </font>
    <font>
      <b val="true"/>
      <sz val="8"/>
      <color rgb="FFFF0000"/>
      <name val="Arial"/>
      <family val="2"/>
    </font>
    <font>
      <b val="true"/>
      <sz val="14"/>
      <color rgb="FFFF0000"/>
      <name val="Arial CE"/>
      <family val="0"/>
      <charset val="238"/>
    </font>
    <font>
      <sz val="7"/>
      <name val="Arial CE"/>
      <family val="0"/>
      <charset val="238"/>
    </font>
    <font>
      <b val="true"/>
      <sz val="8"/>
      <name val="Arial CE"/>
      <family val="0"/>
      <charset val="238"/>
    </font>
    <font>
      <sz val="8"/>
      <name val="Arial CE"/>
      <family val="0"/>
      <charset val="238"/>
    </font>
    <font>
      <sz val="8"/>
      <color rgb="FF333333"/>
      <name val="Arial CE"/>
      <family val="0"/>
      <charset val="238"/>
    </font>
    <font>
      <sz val="8"/>
      <color rgb="FF800080"/>
      <name val="Arial CE"/>
      <family val="0"/>
      <charset val="238"/>
    </font>
    <font>
      <i val="true"/>
      <sz val="7"/>
      <name val="Arial CE"/>
      <family val="0"/>
      <charset val="238"/>
    </font>
    <font>
      <sz val="8"/>
      <color rgb="FFFF0000"/>
      <name val="Arial CE"/>
      <family val="0"/>
      <charset val="238"/>
    </font>
    <font>
      <i val="true"/>
      <sz val="8"/>
      <color rgb="FF0000FF"/>
      <name val="Arial CE"/>
      <family val="0"/>
      <charset val="238"/>
    </font>
    <font>
      <sz val="8"/>
      <color rgb="FF000080"/>
      <name val="Arial CE"/>
      <family val="0"/>
      <charset val="238"/>
    </font>
    <font>
      <b val="true"/>
      <u val="single"/>
      <sz val="8"/>
      <color rgb="FFFF0000"/>
      <name val="Arial CE"/>
      <family val="0"/>
      <charset val="238"/>
    </font>
  </fonts>
  <fills count="5">
    <fill>
      <patternFill patternType="none"/>
    </fill>
    <fill>
      <patternFill patternType="gray125"/>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s>
  <borders count="71">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style="hair"/>
      <right style="hair"/>
      <top style="hair"/>
      <bottom/>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right style="thin"/>
      <top/>
      <bottom/>
      <diagonal/>
    </border>
    <border diagonalUp="false" diagonalDown="false">
      <left style="hair"/>
      <right/>
      <top/>
      <bottom/>
      <diagonal/>
    </border>
    <border diagonalUp="false" diagonalDown="false">
      <left/>
      <right style="hair"/>
      <top/>
      <bottom/>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style="hair"/>
      <diagonal/>
    </border>
    <border diagonalUp="false" diagonalDown="false">
      <left/>
      <right/>
      <top/>
      <bottom style="hair"/>
      <diagonal/>
    </border>
    <border diagonalUp="false" diagonalDown="false">
      <left/>
      <right style="hair"/>
      <top/>
      <bottom style="hair"/>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right/>
      <top style="thin"/>
      <bottom style="hair"/>
      <diagonal/>
    </border>
    <border diagonalUp="false" diagonalDown="false">
      <left/>
      <right style="hair"/>
      <top style="thin"/>
      <bottom style="hair"/>
      <diagonal/>
    </border>
    <border diagonalUp="false" diagonalDown="false">
      <left style="hair"/>
      <right/>
      <top style="thin"/>
      <bottom style="hair"/>
      <diagonal/>
    </border>
    <border diagonalUp="false" diagonalDown="false">
      <left/>
      <right style="thin"/>
      <top style="thin"/>
      <bottom style="hair"/>
      <diagonal/>
    </border>
    <border diagonalUp="false" diagonalDown="false">
      <left style="thin"/>
      <right/>
      <top style="hair"/>
      <bottom style="thin"/>
      <diagonal/>
    </border>
    <border diagonalUp="false" diagonalDown="false">
      <left/>
      <right/>
      <top style="hair"/>
      <bottom style="thin"/>
      <diagonal/>
    </border>
    <border diagonalUp="false" diagonalDown="false">
      <left/>
      <right style="hair"/>
      <top style="hair"/>
      <bottom style="thin"/>
      <diagonal/>
    </border>
    <border diagonalUp="false" diagonalDown="false">
      <left style="hair"/>
      <right/>
      <top style="hair"/>
      <bottom style="thin"/>
      <diagonal/>
    </border>
    <border diagonalUp="false" diagonalDown="false">
      <left/>
      <right style="thin"/>
      <top style="hair"/>
      <bottom style="thin"/>
      <diagonal/>
    </border>
    <border diagonalUp="false" diagonalDown="false">
      <left style="thin"/>
      <right style="hair"/>
      <top style="hair"/>
      <bottom style="hair"/>
      <diagonal/>
    </border>
    <border diagonalUp="false" diagonalDown="false">
      <left/>
      <right style="thin"/>
      <top style="hair"/>
      <bottom style="hair"/>
      <diagonal/>
    </border>
    <border diagonalUp="false" diagonalDown="false">
      <left style="thin"/>
      <right/>
      <top style="hair"/>
      <bottom style="hair"/>
      <diagonal/>
    </border>
    <border diagonalUp="false" diagonalDown="false">
      <left/>
      <right style="thin"/>
      <top style="hair"/>
      <bottom/>
      <diagonal/>
    </border>
    <border diagonalUp="false" diagonalDown="false">
      <left style="thin"/>
      <right style="hair"/>
      <top style="hair"/>
      <bottom style="thin"/>
      <diagonal/>
    </border>
    <border diagonalUp="false" diagonalDown="false">
      <left style="hair"/>
      <right/>
      <top/>
      <bottom style="thin"/>
      <diagonal/>
    </border>
    <border diagonalUp="false" diagonalDown="false">
      <left/>
      <right style="hair"/>
      <top style="thin"/>
      <bottom/>
      <diagonal/>
    </border>
    <border diagonalUp="false" diagonalDown="false">
      <left style="hair"/>
      <right/>
      <top style="thin"/>
      <bottom/>
      <diagonal/>
    </border>
    <border diagonalUp="false" diagonalDown="false">
      <left style="thin"/>
      <right/>
      <top/>
      <bottom style="hair"/>
      <diagonal/>
    </border>
    <border diagonalUp="false" diagonalDown="false">
      <left/>
      <right style="thin"/>
      <top/>
      <bottom style="hair"/>
      <diagonal/>
    </border>
    <border diagonalUp="false" diagonalDown="false">
      <left style="thin"/>
      <right/>
      <top style="hair"/>
      <bottom/>
      <diagonal/>
    </border>
    <border diagonalUp="false" diagonalDown="false">
      <left/>
      <right style="medium"/>
      <top style="hair"/>
      <bottom style="thin"/>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right style="hair"/>
      <top/>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s>
  <cellStyleXfs count="21">
    <xf numFmtId="164" fontId="0" fillId="0" borderId="0" applyFont="true" applyBorder="true" applyAlignment="true" applyProtection="true">
      <alignment horizontal="general" vertical="top" textRotation="0" wrapText="true" indent="0" shrinkToFit="false"/>
      <protection locked="fals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top" textRotation="0" wrapText="true" indent="0" shrinkToFit="false"/>
      <protection locked="false" hidden="false"/>
    </xf>
  </cellStyleXfs>
  <cellXfs count="343">
    <xf numFmtId="164" fontId="0" fillId="0" borderId="0" xfId="0" applyFont="false" applyBorder="false" applyAlignment="false" applyProtection="false">
      <alignment horizontal="general" vertical="top" textRotation="0" wrapText="true" indent="0" shrinkToFit="false"/>
      <protection locked="false" hidden="false"/>
    </xf>
    <xf numFmtId="164" fontId="0" fillId="0" borderId="0" xfId="0" applyFont="false" applyBorder="false" applyAlignment="true" applyProtection="true">
      <alignment horizontal="left" vertical="top" textRotation="0" wrapText="false" indent="0" shrinkToFit="false"/>
      <protection locked="true" hidden="false"/>
    </xf>
    <xf numFmtId="164" fontId="0" fillId="0" borderId="1" xfId="0" applyFont="true" applyBorder="true" applyAlignment="true" applyProtection="true">
      <alignment horizontal="left" vertical="bottom" textRotation="0" wrapText="false" indent="0" shrinkToFit="false"/>
      <protection locked="true" hidden="false"/>
    </xf>
    <xf numFmtId="164" fontId="0" fillId="0" borderId="2" xfId="0" applyFont="true" applyBorder="true" applyAlignment="true" applyProtection="true">
      <alignment horizontal="left" vertical="bottom" textRotation="0" wrapText="false" indent="0" shrinkToFit="false"/>
      <protection locked="true" hidden="false"/>
    </xf>
    <xf numFmtId="164" fontId="0" fillId="0" borderId="3" xfId="0" applyFont="true" applyBorder="true" applyAlignment="true" applyProtection="true">
      <alignment horizontal="left" vertical="bottom" textRotation="0" wrapText="false" indent="0" shrinkToFit="false"/>
      <protection locked="true" hidden="false"/>
    </xf>
    <xf numFmtId="164" fontId="5" fillId="0" borderId="2" xfId="0" applyFont="true" applyBorder="true" applyAlignment="true" applyProtection="true">
      <alignment horizontal="left" vertical="bottom" textRotation="0" wrapText="false" indent="0" shrinkToFit="false"/>
      <protection locked="true" hidden="false"/>
    </xf>
    <xf numFmtId="164" fontId="0" fillId="0" borderId="4" xfId="0" applyFont="true" applyBorder="true" applyAlignment="true" applyProtection="true">
      <alignment horizontal="left" vertical="bottom" textRotation="0" wrapText="false" indent="0" shrinkToFit="false"/>
      <protection locked="true" hidden="false"/>
    </xf>
    <xf numFmtId="164" fontId="0" fillId="0" borderId="5" xfId="0" applyFont="true" applyBorder="true" applyAlignment="true" applyProtection="true">
      <alignment horizontal="left" vertical="bottom" textRotation="0" wrapText="false" indent="0" shrinkToFit="false"/>
      <protection locked="true" hidden="false"/>
    </xf>
    <xf numFmtId="164" fontId="0" fillId="0" borderId="6" xfId="0" applyFont="true" applyBorder="true" applyAlignment="true" applyProtection="true">
      <alignment horizontal="left" vertical="bottom" textRotation="0" wrapText="false" indent="0" shrinkToFit="false"/>
      <protection locked="true" hidden="false"/>
    </xf>
    <xf numFmtId="164" fontId="6" fillId="0" borderId="1" xfId="0" applyFont="true" applyBorder="true" applyAlignment="true" applyProtection="true">
      <alignment horizontal="left" vertical="center" textRotation="0" wrapText="false" indent="0" shrinkToFit="false"/>
      <protection locked="true" hidden="false"/>
    </xf>
    <xf numFmtId="164" fontId="6" fillId="0" borderId="2" xfId="0" applyFont="true" applyBorder="true" applyAlignment="true" applyProtection="true">
      <alignment horizontal="left" vertical="center" textRotation="0" wrapText="false" indent="0" shrinkToFit="false"/>
      <protection locked="true" hidden="false"/>
    </xf>
    <xf numFmtId="164" fontId="6" fillId="0" borderId="3" xfId="0" applyFont="true" applyBorder="true" applyAlignment="true" applyProtection="true">
      <alignment horizontal="left" vertical="center" textRotation="0" wrapText="false" indent="0" shrinkToFit="false"/>
      <protection locked="true" hidden="false"/>
    </xf>
    <xf numFmtId="164" fontId="6" fillId="0" borderId="7" xfId="0" applyFont="true" applyBorder="true" applyAlignment="true" applyProtection="true">
      <alignment horizontal="left" vertical="center" textRotation="0" wrapText="false" indent="0" shrinkToFit="false"/>
      <protection locked="true" hidden="false"/>
    </xf>
    <xf numFmtId="164" fontId="6" fillId="0" borderId="0" xfId="0" applyFont="true" applyBorder="false" applyAlignment="true" applyProtection="true">
      <alignment horizontal="left" vertical="center" textRotation="0" wrapText="false" indent="0" shrinkToFit="false"/>
      <protection locked="true" hidden="false"/>
    </xf>
    <xf numFmtId="164" fontId="7" fillId="0" borderId="8" xfId="0" applyFont="true" applyBorder="true" applyAlignment="true" applyProtection="true">
      <alignment horizontal="left" vertical="center" textRotation="0" wrapText="true" indent="0" shrinkToFit="false"/>
      <protection locked="true" hidden="false"/>
    </xf>
    <xf numFmtId="164" fontId="7" fillId="0" borderId="9" xfId="0" applyFont="true" applyBorder="true" applyAlignment="true" applyProtection="true">
      <alignment horizontal="left" vertical="center" textRotation="0" wrapText="false" indent="0" shrinkToFit="false"/>
      <protection locked="true" hidden="false"/>
    </xf>
    <xf numFmtId="165" fontId="7" fillId="0" borderId="10" xfId="0" applyFont="true" applyBorder="true" applyAlignment="true" applyProtection="true">
      <alignment horizontal="right" vertical="center" textRotation="0" wrapText="false" indent="0" shrinkToFit="false"/>
      <protection locked="true" hidden="false"/>
    </xf>
    <xf numFmtId="164" fontId="6" fillId="0" borderId="11" xfId="0" applyFont="true" applyBorder="true" applyAlignment="true" applyProtection="true">
      <alignment horizontal="left" vertical="center" textRotation="0" wrapText="false" indent="0" shrinkToFit="false"/>
      <protection locked="true" hidden="false"/>
    </xf>
    <xf numFmtId="164" fontId="6" fillId="0" borderId="12" xfId="0" applyFont="true" applyBorder="true" applyAlignment="true" applyProtection="true">
      <alignment horizontal="left" vertical="center" textRotation="0" wrapText="false" indent="0" shrinkToFit="false"/>
      <protection locked="true" hidden="false"/>
    </xf>
    <xf numFmtId="164" fontId="7" fillId="0" borderId="13" xfId="0" applyFont="true" applyBorder="true" applyAlignment="true" applyProtection="true">
      <alignment horizontal="left" vertical="center" textRotation="0" wrapText="true" indent="0" shrinkToFit="false"/>
      <protection locked="true" hidden="false"/>
    </xf>
    <xf numFmtId="164" fontId="6" fillId="0" borderId="14" xfId="0" applyFont="true" applyBorder="true" applyAlignment="true" applyProtection="true">
      <alignment horizontal="left" vertical="center" textRotation="0" wrapText="false" indent="0" shrinkToFit="false"/>
      <protection locked="true" hidden="false"/>
    </xf>
    <xf numFmtId="165" fontId="7" fillId="0" borderId="13" xfId="0" applyFont="true" applyBorder="true" applyAlignment="true" applyProtection="true">
      <alignment horizontal="right" vertical="center" textRotation="0" wrapText="false" indent="0" shrinkToFit="false"/>
      <protection locked="true" hidden="false"/>
    </xf>
    <xf numFmtId="165" fontId="7" fillId="0" borderId="0" xfId="0" applyFont="true" applyBorder="false" applyAlignment="true" applyProtection="true">
      <alignment horizontal="right" vertical="center" textRotation="0" wrapText="false" indent="0" shrinkToFit="false"/>
      <protection locked="true" hidden="false"/>
    </xf>
    <xf numFmtId="164" fontId="7" fillId="0" borderId="15" xfId="0" applyFont="true" applyBorder="true" applyAlignment="true" applyProtection="true">
      <alignment horizontal="left" vertical="center" textRotation="0" wrapText="true" indent="0" shrinkToFit="false"/>
      <protection locked="true" hidden="false"/>
    </xf>
    <xf numFmtId="164" fontId="7" fillId="0" borderId="13" xfId="0" applyFont="true" applyBorder="true" applyAlignment="true" applyProtection="true">
      <alignment horizontal="left" vertical="center" textRotation="0" wrapText="false" indent="0" shrinkToFit="false"/>
      <protection locked="true" hidden="false"/>
    </xf>
    <xf numFmtId="164" fontId="7" fillId="0" borderId="16" xfId="0" applyFont="true" applyBorder="true" applyAlignment="true" applyProtection="true">
      <alignment horizontal="left" vertical="top" textRotation="0" wrapText="true" indent="0" shrinkToFit="false"/>
      <protection locked="true" hidden="false"/>
    </xf>
    <xf numFmtId="164" fontId="7" fillId="0" borderId="16" xfId="0" applyFont="true" applyBorder="true" applyAlignment="true" applyProtection="true">
      <alignment horizontal="left" vertical="center" textRotation="0" wrapText="true" indent="0" shrinkToFit="false"/>
      <protection locked="true" hidden="false"/>
    </xf>
    <xf numFmtId="164" fontId="7" fillId="0" borderId="0" xfId="0" applyFont="true" applyBorder="false" applyAlignment="true" applyProtection="true">
      <alignment horizontal="left" vertical="top" textRotation="0" wrapText="true" indent="0" shrinkToFit="false"/>
      <protection locked="true" hidden="false"/>
    </xf>
    <xf numFmtId="164" fontId="7" fillId="0" borderId="0" xfId="0" applyFont="true" applyBorder="false" applyAlignment="true" applyProtection="true">
      <alignment horizontal="left" vertical="top" textRotation="0" wrapText="false" indent="0" shrinkToFit="false"/>
      <protection locked="true" hidden="false"/>
    </xf>
    <xf numFmtId="164" fontId="6" fillId="0" borderId="10" xfId="0" applyFont="true" applyBorder="true" applyAlignment="true" applyProtection="true">
      <alignment horizontal="left" vertical="center" textRotation="0" wrapText="false" indent="0" shrinkToFit="false"/>
      <protection locked="true" hidden="false"/>
    </xf>
    <xf numFmtId="164" fontId="7" fillId="0" borderId="17" xfId="0" applyFont="true" applyBorder="true" applyAlignment="true" applyProtection="true">
      <alignment horizontal="left" vertical="center" textRotation="0" wrapText="false" indent="0" shrinkToFit="false"/>
      <protection locked="true" hidden="false"/>
    </xf>
    <xf numFmtId="164" fontId="7" fillId="0" borderId="18" xfId="0" applyFont="true" applyBorder="true" applyAlignment="true" applyProtection="true">
      <alignment horizontal="left" vertical="center" textRotation="0" wrapText="false" indent="0" shrinkToFit="false"/>
      <protection locked="true" hidden="false"/>
    </xf>
    <xf numFmtId="165" fontId="7" fillId="0" borderId="19" xfId="0" applyFont="true" applyBorder="true" applyAlignment="true" applyProtection="true">
      <alignment horizontal="right" vertical="center" textRotation="0" wrapText="false" indent="0" shrinkToFit="false"/>
      <protection locked="true" hidden="false"/>
    </xf>
    <xf numFmtId="164" fontId="6" fillId="0" borderId="20" xfId="0" applyFont="true" applyBorder="true" applyAlignment="true" applyProtection="true">
      <alignment horizontal="left" vertical="center" textRotation="0" wrapText="false" indent="0" shrinkToFit="false"/>
      <protection locked="true" hidden="false"/>
    </xf>
    <xf numFmtId="164" fontId="7" fillId="2" borderId="13" xfId="0" applyFont="true" applyBorder="true" applyAlignment="true" applyProtection="true">
      <alignment horizontal="left" vertical="center" textRotation="0" wrapText="false" indent="0" shrinkToFit="false"/>
      <protection locked="false" hidden="false"/>
    </xf>
    <xf numFmtId="164" fontId="6" fillId="2" borderId="0" xfId="0" applyFont="true" applyBorder="false" applyAlignment="true" applyProtection="true">
      <alignment horizontal="left" vertical="center" textRotation="0" wrapText="false" indent="0" shrinkToFit="false"/>
      <protection locked="false" hidden="false"/>
    </xf>
    <xf numFmtId="164" fontId="6" fillId="2" borderId="14" xfId="0" applyFont="true" applyBorder="true" applyAlignment="true" applyProtection="true">
      <alignment horizontal="left" vertical="center" textRotation="0" wrapText="false" indent="0" shrinkToFit="false"/>
      <protection locked="false" hidden="false"/>
    </xf>
    <xf numFmtId="164" fontId="6" fillId="0" borderId="0" xfId="0" applyFont="true" applyBorder="false" applyAlignment="true" applyProtection="true">
      <alignment horizontal="left" vertical="center" textRotation="0" wrapText="false" indent="0" shrinkToFit="false"/>
      <protection locked="false" hidden="false"/>
    </xf>
    <xf numFmtId="164" fontId="7" fillId="2" borderId="17" xfId="0" applyFont="true" applyBorder="true" applyAlignment="true" applyProtection="true">
      <alignment horizontal="left" vertical="center" textRotation="0" wrapText="false" indent="0" shrinkToFit="false"/>
      <protection locked="false" hidden="false"/>
    </xf>
    <xf numFmtId="164" fontId="7" fillId="2" borderId="18" xfId="0" applyFont="true" applyBorder="true" applyAlignment="true" applyProtection="true">
      <alignment horizontal="left" vertical="center" textRotation="0" wrapText="false" indent="0" shrinkToFit="false"/>
      <protection locked="false" hidden="false"/>
    </xf>
    <xf numFmtId="165" fontId="7" fillId="2" borderId="19" xfId="0" applyFont="true" applyBorder="true" applyAlignment="true" applyProtection="true">
      <alignment horizontal="right" vertical="center" textRotation="0" wrapText="false" indent="0" shrinkToFit="false"/>
      <protection locked="false" hidden="false"/>
    </xf>
    <xf numFmtId="164" fontId="6" fillId="2" borderId="20" xfId="0" applyFont="true" applyBorder="true" applyAlignment="true" applyProtection="true">
      <alignment horizontal="left" vertical="center" textRotation="0" wrapText="false" indent="0" shrinkToFit="false"/>
      <protection locked="false" hidden="false"/>
    </xf>
    <xf numFmtId="164" fontId="7" fillId="2" borderId="21" xfId="0" applyFont="true" applyBorder="true" applyAlignment="true" applyProtection="true">
      <alignment horizontal="left" vertical="center" textRotation="0" wrapText="false" indent="0" shrinkToFit="false"/>
      <protection locked="false" hidden="false"/>
    </xf>
    <xf numFmtId="164" fontId="6" fillId="2" borderId="22" xfId="0" applyFont="true" applyBorder="true" applyAlignment="true" applyProtection="true">
      <alignment horizontal="left" vertical="center" textRotation="0" wrapText="false" indent="0" shrinkToFit="false"/>
      <protection locked="false" hidden="false"/>
    </xf>
    <xf numFmtId="164" fontId="6" fillId="2" borderId="23" xfId="0" applyFont="true" applyBorder="true" applyAlignment="true" applyProtection="true">
      <alignment horizontal="left" vertical="center" textRotation="0" wrapText="false" indent="0" shrinkToFit="false"/>
      <protection locked="false" hidden="false"/>
    </xf>
    <xf numFmtId="165" fontId="7" fillId="0" borderId="0" xfId="0" applyFont="true" applyBorder="false" applyAlignment="true" applyProtection="true">
      <alignment horizontal="right" vertical="center" textRotation="0" wrapText="false" indent="0" shrinkToFit="false"/>
      <protection locked="false" hidden="false"/>
    </xf>
    <xf numFmtId="164" fontId="7" fillId="0" borderId="0" xfId="0" applyFont="true" applyBorder="false" applyAlignment="true" applyProtection="true">
      <alignment horizontal="left" vertical="center" textRotation="0" wrapText="false" indent="0" shrinkToFit="false"/>
      <protection locked="true" hidden="false"/>
    </xf>
    <xf numFmtId="164" fontId="8" fillId="0" borderId="0" xfId="0" applyFont="true" applyBorder="false" applyAlignment="true" applyProtection="true">
      <alignment horizontal="left" vertical="center" textRotation="0" wrapText="false" indent="0" shrinkToFit="false"/>
      <protection locked="true" hidden="false"/>
    </xf>
    <xf numFmtId="164" fontId="6" fillId="0" borderId="19" xfId="0" applyFont="true" applyBorder="true" applyAlignment="true" applyProtection="true">
      <alignment horizontal="left" vertical="center" textRotation="0" wrapText="false" indent="0" shrinkToFit="false"/>
      <protection locked="true" hidden="false"/>
    </xf>
    <xf numFmtId="165" fontId="7" fillId="0" borderId="20" xfId="0" applyFont="true" applyBorder="true" applyAlignment="true" applyProtection="true">
      <alignment horizontal="right" vertical="center" textRotation="0" wrapText="false" indent="0" shrinkToFit="false"/>
      <protection locked="true" hidden="false"/>
    </xf>
    <xf numFmtId="166" fontId="7" fillId="0" borderId="17" xfId="0" applyFont="true" applyBorder="true" applyAlignment="true" applyProtection="true">
      <alignment horizontal="left" vertical="center" textRotation="0" wrapText="false" indent="0" shrinkToFit="false"/>
      <protection locked="false" hidden="false"/>
    </xf>
    <xf numFmtId="164" fontId="9" fillId="0" borderId="0" xfId="0" applyFont="true" applyBorder="false" applyAlignment="true" applyProtection="true">
      <alignment horizontal="left" vertical="center" textRotation="0" wrapText="false" indent="0" shrinkToFit="false"/>
      <protection locked="true" hidden="false"/>
    </xf>
    <xf numFmtId="164" fontId="6" fillId="0" borderId="4" xfId="0" applyFont="true" applyBorder="true" applyAlignment="true" applyProtection="true">
      <alignment horizontal="left" vertical="center" textRotation="0" wrapText="false" indent="0" shrinkToFit="false"/>
      <protection locked="true" hidden="false"/>
    </xf>
    <xf numFmtId="164" fontId="6" fillId="0" borderId="5" xfId="0" applyFont="true" applyBorder="true" applyAlignment="true" applyProtection="true">
      <alignment horizontal="left" vertical="center" textRotation="0" wrapText="false" indent="0" shrinkToFit="false"/>
      <protection locked="true" hidden="false"/>
    </xf>
    <xf numFmtId="164" fontId="6" fillId="0" borderId="6" xfId="0" applyFont="true" applyBorder="true" applyAlignment="true" applyProtection="true">
      <alignment horizontal="left" vertical="center" textRotation="0" wrapText="false" indent="0" shrinkToFit="false"/>
      <protection locked="true" hidden="false"/>
    </xf>
    <xf numFmtId="164" fontId="6" fillId="0" borderId="24" xfId="0" applyFont="true" applyBorder="true" applyAlignment="true" applyProtection="true">
      <alignment horizontal="left" vertical="center" textRotation="0" wrapText="false" indent="0" shrinkToFit="false"/>
      <protection locked="true" hidden="false"/>
    </xf>
    <xf numFmtId="164" fontId="6" fillId="0" borderId="25" xfId="0" applyFont="true" applyBorder="true" applyAlignment="true" applyProtection="true">
      <alignment horizontal="left" vertical="center" textRotation="0" wrapText="false" indent="0" shrinkToFit="false"/>
      <protection locked="true" hidden="false"/>
    </xf>
    <xf numFmtId="164" fontId="10" fillId="0" borderId="25" xfId="0" applyFont="true" applyBorder="true" applyAlignment="true" applyProtection="true">
      <alignment horizontal="left" vertical="center" textRotation="0" wrapText="false" indent="0" shrinkToFit="false"/>
      <protection locked="true" hidden="false"/>
    </xf>
    <xf numFmtId="164" fontId="6" fillId="0" borderId="26" xfId="0" applyFont="true" applyBorder="true" applyAlignment="true" applyProtection="true">
      <alignment horizontal="left" vertical="center" textRotation="0" wrapText="false" indent="0" shrinkToFit="false"/>
      <protection locked="true" hidden="false"/>
    </xf>
    <xf numFmtId="164" fontId="6" fillId="0" borderId="27" xfId="0" applyFont="true" applyBorder="true" applyAlignment="true" applyProtection="true">
      <alignment horizontal="left" vertical="center" textRotation="0" wrapText="false" indent="0" shrinkToFit="false"/>
      <protection locked="true" hidden="false"/>
    </xf>
    <xf numFmtId="164" fontId="6" fillId="0" borderId="28" xfId="0" applyFont="true" applyBorder="true" applyAlignment="true" applyProtection="true">
      <alignment horizontal="left" vertical="center" textRotation="0" wrapText="false" indent="0" shrinkToFit="false"/>
      <protection locked="true" hidden="false"/>
    </xf>
    <xf numFmtId="164" fontId="6" fillId="0" borderId="29" xfId="0" applyFont="true" applyBorder="true" applyAlignment="true" applyProtection="true">
      <alignment horizontal="left" vertical="center" textRotation="0" wrapText="false" indent="0" shrinkToFit="false"/>
      <protection locked="true" hidden="false"/>
    </xf>
    <xf numFmtId="164" fontId="6" fillId="0" borderId="30" xfId="0" applyFont="true" applyBorder="true" applyAlignment="true" applyProtection="true">
      <alignment horizontal="left" vertical="center" textRotation="0" wrapText="false" indent="0" shrinkToFit="false"/>
      <protection locked="true" hidden="false"/>
    </xf>
    <xf numFmtId="164" fontId="6" fillId="0" borderId="31" xfId="0" applyFont="true" applyBorder="true" applyAlignment="true" applyProtection="true">
      <alignment horizontal="left" vertical="center" textRotation="0" wrapText="false" indent="0" shrinkToFit="false"/>
      <protection locked="true" hidden="false"/>
    </xf>
    <xf numFmtId="167" fontId="0" fillId="0" borderId="32" xfId="0" applyFont="true" applyBorder="true" applyAlignment="true" applyProtection="true">
      <alignment horizontal="right" vertical="center" textRotation="0" wrapText="false" indent="0" shrinkToFit="false"/>
      <protection locked="true" hidden="false"/>
    </xf>
    <xf numFmtId="167" fontId="0" fillId="0" borderId="33" xfId="0" applyFont="true" applyBorder="true" applyAlignment="true" applyProtection="true">
      <alignment horizontal="right" vertical="center" textRotation="0" wrapText="false" indent="0" shrinkToFit="false"/>
      <protection locked="true" hidden="false"/>
    </xf>
    <xf numFmtId="167" fontId="11" fillId="0" borderId="34" xfId="0" applyFont="true" applyBorder="true" applyAlignment="true" applyProtection="true">
      <alignment horizontal="right" vertical="center" textRotation="0" wrapText="false" indent="0" shrinkToFit="false"/>
      <protection locked="true" hidden="false"/>
    </xf>
    <xf numFmtId="168" fontId="11" fillId="0" borderId="35" xfId="0" applyFont="true" applyBorder="true" applyAlignment="true" applyProtection="true">
      <alignment horizontal="right" vertical="center" textRotation="0" wrapText="false" indent="0" shrinkToFit="false"/>
      <protection locked="true" hidden="false"/>
    </xf>
    <xf numFmtId="167" fontId="0" fillId="0" borderId="34" xfId="0" applyFont="true" applyBorder="true" applyAlignment="true" applyProtection="true">
      <alignment horizontal="right" vertical="center" textRotation="0" wrapText="false" indent="0" shrinkToFit="false"/>
      <protection locked="true" hidden="false"/>
    </xf>
    <xf numFmtId="167" fontId="0" fillId="0" borderId="35" xfId="0" applyFont="true" applyBorder="true" applyAlignment="true" applyProtection="true">
      <alignment horizontal="right" vertical="center" textRotation="0" wrapText="false" indent="0" shrinkToFit="false"/>
      <protection locked="true" hidden="false"/>
    </xf>
    <xf numFmtId="167" fontId="11" fillId="0" borderId="33" xfId="0" applyFont="true" applyBorder="true" applyAlignment="true" applyProtection="true">
      <alignment horizontal="right" vertical="center" textRotation="0" wrapText="false" indent="0" shrinkToFit="false"/>
      <protection locked="true" hidden="false"/>
    </xf>
    <xf numFmtId="168" fontId="11" fillId="0" borderId="33" xfId="0" applyFont="true" applyBorder="true" applyAlignment="true" applyProtection="true">
      <alignment horizontal="right" vertical="center" textRotation="0" wrapText="false" indent="0" shrinkToFit="false"/>
      <protection locked="true" hidden="false"/>
    </xf>
    <xf numFmtId="167" fontId="0" fillId="0" borderId="36" xfId="0" applyFont="true" applyBorder="true" applyAlignment="true" applyProtection="true">
      <alignment horizontal="right" vertical="center" textRotation="0" wrapText="false" indent="0" shrinkToFit="false"/>
      <protection locked="true" hidden="false"/>
    </xf>
    <xf numFmtId="164" fontId="10" fillId="0" borderId="25" xfId="0" applyFont="true" applyBorder="true" applyAlignment="true" applyProtection="true">
      <alignment horizontal="left" vertical="center" textRotation="0" wrapText="true" indent="0" shrinkToFit="false"/>
      <protection locked="true" hidden="false"/>
    </xf>
    <xf numFmtId="164" fontId="12" fillId="0" borderId="27" xfId="0" applyFont="true" applyBorder="true" applyAlignment="true" applyProtection="true">
      <alignment horizontal="left" vertical="center" textRotation="0" wrapText="false" indent="0" shrinkToFit="false"/>
      <protection locked="true" hidden="false"/>
    </xf>
    <xf numFmtId="164" fontId="12" fillId="0" borderId="29" xfId="0" applyFont="true" applyBorder="true" applyAlignment="true" applyProtection="true">
      <alignment horizontal="left" vertical="center" textRotation="0" wrapText="false" indent="0" shrinkToFit="false"/>
      <protection locked="true" hidden="false"/>
    </xf>
    <xf numFmtId="164" fontId="10" fillId="0" borderId="30" xfId="0" applyFont="true" applyBorder="true" applyAlignment="true" applyProtection="true">
      <alignment horizontal="left" vertical="center" textRotation="0" wrapText="false" indent="0" shrinkToFit="false"/>
      <protection locked="true" hidden="false"/>
    </xf>
    <xf numFmtId="164" fontId="10" fillId="0" borderId="28" xfId="0" applyFont="true" applyBorder="true" applyAlignment="true" applyProtection="true">
      <alignment horizontal="left" vertical="center" textRotation="0" wrapText="false" indent="0" shrinkToFit="false"/>
      <protection locked="true" hidden="false"/>
    </xf>
    <xf numFmtId="164" fontId="10" fillId="0" borderId="31" xfId="0" applyFont="true" applyBorder="true" applyAlignment="true" applyProtection="true">
      <alignment horizontal="left" vertical="center" textRotation="0" wrapText="false" indent="0" shrinkToFit="false"/>
      <protection locked="true" hidden="false"/>
    </xf>
    <xf numFmtId="164" fontId="10" fillId="0" borderId="29" xfId="0" applyFont="true" applyBorder="true" applyAlignment="true" applyProtection="true">
      <alignment horizontal="left" vertical="center" textRotation="0" wrapText="false" indent="0" shrinkToFit="false"/>
      <protection locked="true" hidden="false"/>
    </xf>
    <xf numFmtId="165" fontId="6" fillId="0" borderId="37" xfId="0" applyFont="true" applyBorder="true" applyAlignment="true" applyProtection="true">
      <alignment horizontal="center" vertical="center" textRotation="0" wrapText="false" indent="0" shrinkToFit="false"/>
      <protection locked="true" hidden="false"/>
    </xf>
    <xf numFmtId="164" fontId="13" fillId="0" borderId="9" xfId="0" applyFont="true" applyBorder="true" applyAlignment="true" applyProtection="true">
      <alignment horizontal="left" vertical="center" textRotation="0" wrapText="false" indent="0" shrinkToFit="false"/>
      <protection locked="true" hidden="false"/>
    </xf>
    <xf numFmtId="164" fontId="6" fillId="0" borderId="17" xfId="0" applyFont="true" applyBorder="true" applyAlignment="true" applyProtection="true">
      <alignment horizontal="left" vertical="center" textRotation="0" wrapText="false" indent="0" shrinkToFit="false"/>
      <protection locked="true" hidden="false"/>
    </xf>
    <xf numFmtId="168" fontId="11" fillId="0" borderId="18" xfId="0" applyFont="true" applyBorder="true" applyAlignment="true" applyProtection="true">
      <alignment horizontal="right" vertical="center" textRotation="0" wrapText="false" indent="0" shrinkToFit="false"/>
      <protection locked="true" hidden="false"/>
    </xf>
    <xf numFmtId="164" fontId="6" fillId="0" borderId="38" xfId="0" applyFont="true" applyBorder="true" applyAlignment="true" applyProtection="true">
      <alignment horizontal="left" vertical="center" textRotation="0" wrapText="false" indent="0" shrinkToFit="false"/>
      <protection locked="true" hidden="false"/>
    </xf>
    <xf numFmtId="164" fontId="6" fillId="0" borderId="18" xfId="0" applyFont="true" applyBorder="true" applyAlignment="true" applyProtection="true">
      <alignment horizontal="left" vertical="center" textRotation="0" wrapText="false" indent="0" shrinkToFit="false"/>
      <protection locked="true" hidden="false"/>
    </xf>
    <xf numFmtId="168" fontId="0" fillId="0" borderId="18" xfId="0" applyFont="true" applyBorder="true" applyAlignment="true" applyProtection="true">
      <alignment horizontal="right" vertical="center" textRotation="0" wrapText="false" indent="0" shrinkToFit="false"/>
      <protection locked="true" hidden="false"/>
    </xf>
    <xf numFmtId="167" fontId="0" fillId="0" borderId="19" xfId="0" applyFont="true" applyBorder="true" applyAlignment="true" applyProtection="true">
      <alignment horizontal="right" vertical="center" textRotation="0" wrapText="false" indent="0" shrinkToFit="false"/>
      <protection locked="true" hidden="false"/>
    </xf>
    <xf numFmtId="169" fontId="14" fillId="0" borderId="19" xfId="0" applyFont="true" applyBorder="true" applyAlignment="true" applyProtection="true">
      <alignment horizontal="right" vertical="center" textRotation="0" wrapText="false" indent="0" shrinkToFit="false"/>
      <protection locked="true" hidden="false"/>
    </xf>
    <xf numFmtId="164" fontId="14" fillId="0" borderId="20" xfId="0" applyFont="true" applyBorder="true" applyAlignment="true" applyProtection="true">
      <alignment horizontal="left" vertical="center" textRotation="0" wrapText="false" indent="0" shrinkToFit="false"/>
      <protection locked="true" hidden="false"/>
    </xf>
    <xf numFmtId="164" fontId="6" fillId="0" borderId="21" xfId="0" applyFont="true" applyBorder="true" applyAlignment="true" applyProtection="true">
      <alignment horizontal="left" vertical="center" textRotation="0" wrapText="false" indent="0" shrinkToFit="false"/>
      <protection locked="true" hidden="false"/>
    </xf>
    <xf numFmtId="164" fontId="6" fillId="0" borderId="23" xfId="0" applyFont="true" applyBorder="true" applyAlignment="true" applyProtection="true">
      <alignment horizontal="left" vertical="center" textRotation="0" wrapText="false" indent="0" shrinkToFit="false"/>
      <protection locked="true" hidden="false"/>
    </xf>
    <xf numFmtId="165" fontId="6" fillId="0" borderId="39" xfId="0" applyFont="true" applyBorder="true" applyAlignment="true" applyProtection="true">
      <alignment horizontal="center" vertical="center" textRotation="0" wrapText="false" indent="0" shrinkToFit="false"/>
      <protection locked="true" hidden="false"/>
    </xf>
    <xf numFmtId="167" fontId="0" fillId="0" borderId="18" xfId="0" applyFont="true" applyBorder="true" applyAlignment="true" applyProtection="true">
      <alignment horizontal="right" vertical="center" textRotation="0" wrapText="false" indent="0" shrinkToFit="false"/>
      <protection locked="true" hidden="false"/>
    </xf>
    <xf numFmtId="164" fontId="13" fillId="0" borderId="18" xfId="0" applyFont="true" applyBorder="true" applyAlignment="true" applyProtection="true">
      <alignment horizontal="left" vertical="center" textRotation="0" wrapText="false" indent="0" shrinkToFit="false"/>
      <protection locked="true" hidden="false"/>
    </xf>
    <xf numFmtId="168" fontId="11" fillId="0" borderId="24" xfId="0" applyFont="true" applyBorder="true" applyAlignment="true" applyProtection="true">
      <alignment horizontal="right" vertical="center" textRotation="0" wrapText="false" indent="0" shrinkToFit="false"/>
      <protection locked="true" hidden="false"/>
    </xf>
    <xf numFmtId="168" fontId="0" fillId="0" borderId="24" xfId="0" applyFont="true" applyBorder="true" applyAlignment="true" applyProtection="true">
      <alignment horizontal="right" vertical="center" textRotation="0" wrapText="false" indent="0" shrinkToFit="false"/>
      <protection locked="true" hidden="false"/>
    </xf>
    <xf numFmtId="167" fontId="0" fillId="0" borderId="26" xfId="0" applyFont="true" applyBorder="true" applyAlignment="true" applyProtection="true">
      <alignment horizontal="right" vertical="center" textRotation="0" wrapText="false" indent="0" shrinkToFit="false"/>
      <protection locked="true" hidden="false"/>
    </xf>
    <xf numFmtId="164" fontId="6" fillId="0" borderId="40" xfId="0" applyFont="true" applyBorder="true" applyAlignment="true" applyProtection="true">
      <alignment horizontal="left" vertical="center" textRotation="0" wrapText="false" indent="0" shrinkToFit="false"/>
      <protection locked="true" hidden="false"/>
    </xf>
    <xf numFmtId="165" fontId="6" fillId="0" borderId="41" xfId="0" applyFont="true" applyBorder="true" applyAlignment="true" applyProtection="true">
      <alignment horizontal="center" vertical="center" textRotation="0" wrapText="false" indent="0" shrinkToFit="false"/>
      <protection locked="true" hidden="false"/>
    </xf>
    <xf numFmtId="164" fontId="6" fillId="0" borderId="35" xfId="0" applyFont="true" applyBorder="true" applyAlignment="true" applyProtection="true">
      <alignment horizontal="left" vertical="center" textRotation="0" wrapText="false" indent="0" shrinkToFit="false"/>
      <protection locked="true" hidden="false"/>
    </xf>
    <xf numFmtId="164" fontId="6" fillId="0" borderId="33" xfId="0" applyFont="true" applyBorder="true" applyAlignment="true" applyProtection="true">
      <alignment horizontal="left" vertical="center" textRotation="0" wrapText="false" indent="0" shrinkToFit="false"/>
      <protection locked="true" hidden="false"/>
    </xf>
    <xf numFmtId="164" fontId="6" fillId="0" borderId="34" xfId="0" applyFont="true" applyBorder="true" applyAlignment="true" applyProtection="true">
      <alignment horizontal="left" vertical="center" textRotation="0" wrapText="false" indent="0" shrinkToFit="false"/>
      <protection locked="true" hidden="false"/>
    </xf>
    <xf numFmtId="168" fontId="11" fillId="0" borderId="42" xfId="0" applyFont="true" applyBorder="true" applyAlignment="true" applyProtection="true">
      <alignment horizontal="right" vertical="center" textRotation="0" wrapText="false" indent="0" shrinkToFit="false"/>
      <protection locked="true" hidden="false"/>
    </xf>
    <xf numFmtId="168" fontId="11" fillId="0" borderId="25" xfId="0" applyFont="true" applyBorder="true" applyAlignment="true" applyProtection="true">
      <alignment horizontal="right" vertical="center" textRotation="0" wrapText="false" indent="0" shrinkToFit="false"/>
      <protection locked="true" hidden="false"/>
    </xf>
    <xf numFmtId="167" fontId="15" fillId="0" borderId="5" xfId="0" applyFont="true" applyBorder="true" applyAlignment="true" applyProtection="true">
      <alignment horizontal="right" vertical="center" textRotation="0" wrapText="false" indent="0" shrinkToFit="false"/>
      <protection locked="true" hidden="false"/>
    </xf>
    <xf numFmtId="164" fontId="10" fillId="0" borderId="1" xfId="0" applyFont="true" applyBorder="true" applyAlignment="true" applyProtection="true">
      <alignment horizontal="left" vertical="top" textRotation="0" wrapText="false" indent="0" shrinkToFit="false"/>
      <protection locked="true" hidden="false"/>
    </xf>
    <xf numFmtId="164" fontId="6" fillId="0" borderId="43" xfId="0" applyFont="true" applyBorder="true" applyAlignment="true" applyProtection="true">
      <alignment horizontal="left" vertical="center" textRotation="0" wrapText="false" indent="0" shrinkToFit="false"/>
      <protection locked="true" hidden="false"/>
    </xf>
    <xf numFmtId="164" fontId="6" fillId="0" borderId="44" xfId="0" applyFont="true" applyBorder="true" applyAlignment="true" applyProtection="true">
      <alignment horizontal="left" vertical="center" textRotation="0" wrapText="false" indent="0" shrinkToFit="false"/>
      <protection locked="true" hidden="false"/>
    </xf>
    <xf numFmtId="164" fontId="6" fillId="0" borderId="13" xfId="0" applyFont="true" applyBorder="true" applyAlignment="true" applyProtection="true">
      <alignment horizontal="left" vertical="center" textRotation="0" wrapText="false" indent="0" shrinkToFit="false"/>
      <protection locked="true" hidden="false"/>
    </xf>
    <xf numFmtId="170" fontId="16" fillId="0" borderId="26" xfId="0" applyFont="true" applyBorder="true" applyAlignment="true" applyProtection="true">
      <alignment horizontal="right" vertical="center" textRotation="0" wrapText="false" indent="0" shrinkToFit="false"/>
      <protection locked="true" hidden="false"/>
    </xf>
    <xf numFmtId="164" fontId="6" fillId="0" borderId="45" xfId="0" applyFont="true" applyBorder="true" applyAlignment="true" applyProtection="true">
      <alignment horizontal="left" vertical="bottom" textRotation="0" wrapText="false" indent="0" shrinkToFit="false"/>
      <protection locked="true" hidden="false"/>
    </xf>
    <xf numFmtId="164" fontId="6" fillId="0" borderId="22" xfId="0" applyFont="true" applyBorder="true" applyAlignment="true" applyProtection="true">
      <alignment horizontal="left" vertical="center" textRotation="0" wrapText="false" indent="0" shrinkToFit="false"/>
      <protection locked="true" hidden="false"/>
    </xf>
    <xf numFmtId="164" fontId="6" fillId="0" borderId="21" xfId="0" applyFont="true" applyBorder="true" applyAlignment="true" applyProtection="true">
      <alignment horizontal="left" vertical="bottom" textRotation="0" wrapText="false" indent="0" shrinkToFit="false"/>
      <protection locked="true" hidden="false"/>
    </xf>
    <xf numFmtId="167" fontId="7" fillId="0" borderId="21" xfId="0" applyFont="true" applyBorder="true" applyAlignment="true" applyProtection="true">
      <alignment horizontal="right" vertical="center" textRotation="0" wrapText="false" indent="0" shrinkToFit="false"/>
      <protection locked="true" hidden="false"/>
    </xf>
    <xf numFmtId="168" fontId="7" fillId="0" borderId="18" xfId="0" applyFont="true" applyBorder="true" applyAlignment="true" applyProtection="true">
      <alignment horizontal="right" vertical="center" textRotation="0" wrapText="false" indent="0" shrinkToFit="false"/>
      <protection locked="true" hidden="false"/>
    </xf>
    <xf numFmtId="168" fontId="11" fillId="0" borderId="21" xfId="0" applyFont="true" applyBorder="true" applyAlignment="true" applyProtection="true">
      <alignment horizontal="right" vertical="center" textRotation="0" wrapText="false" indent="0" shrinkToFit="false"/>
      <protection locked="true" hidden="false"/>
    </xf>
    <xf numFmtId="170" fontId="16" fillId="0" borderId="46" xfId="0" applyFont="true" applyBorder="true" applyAlignment="true" applyProtection="true">
      <alignment horizontal="right" vertical="center" textRotation="0" wrapText="false" indent="0" shrinkToFit="false"/>
      <protection locked="true" hidden="false"/>
    </xf>
    <xf numFmtId="164" fontId="10" fillId="0" borderId="47" xfId="0" applyFont="true" applyBorder="true" applyAlignment="true" applyProtection="true">
      <alignment horizontal="left" vertical="top" textRotation="0" wrapText="false" indent="0" shrinkToFit="false"/>
      <protection locked="true" hidden="false"/>
    </xf>
    <xf numFmtId="164" fontId="6" fillId="0" borderId="9" xfId="0" applyFont="true" applyBorder="true" applyAlignment="true" applyProtection="true">
      <alignment horizontal="left" vertical="center" textRotation="0" wrapText="false" indent="0" shrinkToFit="false"/>
      <protection locked="true" hidden="false"/>
    </xf>
    <xf numFmtId="167" fontId="7" fillId="0" borderId="18" xfId="0" applyFont="true" applyBorder="true" applyAlignment="true" applyProtection="true">
      <alignment horizontal="right" vertical="center" textRotation="0" wrapText="false" indent="0" shrinkToFit="false"/>
      <protection locked="true" hidden="false"/>
    </xf>
    <xf numFmtId="170" fontId="16" fillId="0" borderId="38" xfId="0" applyFont="true" applyBorder="true" applyAlignment="true" applyProtection="true">
      <alignment horizontal="right" vertical="center" textRotation="0" wrapText="false" indent="0" shrinkToFit="false"/>
      <protection locked="true" hidden="false"/>
    </xf>
    <xf numFmtId="164" fontId="10" fillId="0" borderId="35" xfId="0" applyFont="true" applyBorder="true" applyAlignment="true" applyProtection="true">
      <alignment horizontal="left" vertical="center" textRotation="0" wrapText="false" indent="0" shrinkToFit="false"/>
      <protection locked="true" hidden="false"/>
    </xf>
    <xf numFmtId="164" fontId="6" fillId="0" borderId="48" xfId="0" applyFont="true" applyBorder="true" applyAlignment="true" applyProtection="true">
      <alignment horizontal="left" vertical="center" textRotation="0" wrapText="false" indent="0" shrinkToFit="false"/>
      <protection locked="true" hidden="false"/>
    </xf>
    <xf numFmtId="168" fontId="17" fillId="0" borderId="49" xfId="0" applyFont="true" applyBorder="true" applyAlignment="true" applyProtection="true">
      <alignment horizontal="right" vertical="center" textRotation="0" wrapText="false" indent="0" shrinkToFit="false"/>
      <protection locked="true" hidden="false"/>
    </xf>
    <xf numFmtId="164" fontId="6" fillId="0" borderId="50" xfId="0" applyFont="true" applyBorder="true" applyAlignment="true" applyProtection="true">
      <alignment horizontal="left" vertical="center" textRotation="0" wrapText="false" indent="0" shrinkToFit="false"/>
      <protection locked="true" hidden="false"/>
    </xf>
    <xf numFmtId="164" fontId="0" fillId="0" borderId="28" xfId="0" applyFont="true" applyBorder="true" applyAlignment="true" applyProtection="true">
      <alignment horizontal="left" vertical="center" textRotation="0" wrapText="false" indent="0" shrinkToFit="false"/>
      <protection locked="true" hidden="false"/>
    </xf>
    <xf numFmtId="164" fontId="6" fillId="0" borderId="4" xfId="0" applyFont="true" applyBorder="true" applyAlignment="true" applyProtection="true">
      <alignment horizontal="left" vertical="bottom" textRotation="0" wrapText="false" indent="0" shrinkToFit="false"/>
      <protection locked="true" hidden="false"/>
    </xf>
    <xf numFmtId="164" fontId="6" fillId="0" borderId="51" xfId="0" applyFont="true" applyBorder="true" applyAlignment="true" applyProtection="true">
      <alignment horizontal="left" vertical="center" textRotation="0" wrapText="false" indent="0" shrinkToFit="false"/>
      <protection locked="true" hidden="false"/>
    </xf>
    <xf numFmtId="164" fontId="6" fillId="0" borderId="42" xfId="0" applyFont="true" applyBorder="true" applyAlignment="true" applyProtection="true">
      <alignment horizontal="left" vertical="bottom" textRotation="0" wrapText="false" indent="0" shrinkToFit="false"/>
      <protection locked="true" hidden="false"/>
    </xf>
    <xf numFmtId="164" fontId="6" fillId="0" borderId="36"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true">
      <alignment horizontal="left" vertical="top" textRotation="0" wrapText="false" indent="0" shrinkToFit="false"/>
      <protection locked="false" hidden="false"/>
    </xf>
    <xf numFmtId="164" fontId="18" fillId="3" borderId="0" xfId="0" applyFont="true" applyBorder="false" applyAlignment="true" applyProtection="true">
      <alignment horizontal="left" vertical="bottom" textRotation="0" wrapText="false" indent="0" shrinkToFit="false"/>
      <protection locked="true" hidden="false"/>
    </xf>
    <xf numFmtId="164" fontId="9" fillId="3" borderId="0" xfId="0" applyFont="true" applyBorder="false" applyAlignment="true" applyProtection="true">
      <alignment horizontal="left" vertical="bottom" textRotation="0" wrapText="false" indent="0" shrinkToFit="false"/>
      <protection locked="true" hidden="false"/>
    </xf>
    <xf numFmtId="164" fontId="9" fillId="3" borderId="0" xfId="0" applyFont="true" applyBorder="false" applyAlignment="true" applyProtection="true">
      <alignment horizontal="left" vertical="bottom" textRotation="0" wrapText="false" indent="0" shrinkToFit="false"/>
      <protection locked="false" hidden="false"/>
    </xf>
    <xf numFmtId="164" fontId="19" fillId="3" borderId="0" xfId="0" applyFont="true" applyBorder="false" applyAlignment="true" applyProtection="true">
      <alignment horizontal="left" vertical="center" textRotation="0" wrapText="false" indent="0" shrinkToFit="false"/>
      <protection locked="true" hidden="false"/>
    </xf>
    <xf numFmtId="169" fontId="7" fillId="3" borderId="0" xfId="0" applyFont="true" applyBorder="false" applyAlignment="true" applyProtection="true">
      <alignment horizontal="left" vertical="center" textRotation="0" wrapText="false" indent="0" shrinkToFit="false"/>
      <protection locked="true" hidden="false"/>
    </xf>
    <xf numFmtId="164" fontId="9" fillId="3" borderId="0" xfId="0" applyFont="true" applyBorder="false" applyAlignment="true" applyProtection="true">
      <alignment horizontal="left" vertical="center" textRotation="0" wrapText="false" indent="0" shrinkToFit="false"/>
      <protection locked="false" hidden="false"/>
    </xf>
    <xf numFmtId="164" fontId="9" fillId="3" borderId="0" xfId="0" applyFont="true" applyBorder="false" applyAlignment="true" applyProtection="true">
      <alignment horizontal="left" vertical="center" textRotation="0" wrapText="false" indent="0" shrinkToFit="false"/>
      <protection locked="true" hidden="false"/>
    </xf>
    <xf numFmtId="164" fontId="7" fillId="3" borderId="0" xfId="0" applyFont="true" applyBorder="false" applyAlignment="true" applyProtection="true">
      <alignment horizontal="center" vertical="center" textRotation="0" wrapText="false" indent="0" shrinkToFit="false"/>
      <protection locked="false" hidden="false"/>
    </xf>
    <xf numFmtId="164" fontId="0" fillId="3" borderId="0" xfId="0" applyFont="true" applyBorder="false" applyAlignment="true" applyProtection="true">
      <alignment horizontal="left" vertical="center" textRotation="0" wrapText="false" indent="0" shrinkToFit="false"/>
      <protection locked="true" hidden="false"/>
    </xf>
    <xf numFmtId="164" fontId="7" fillId="4" borderId="52" xfId="0" applyFont="true" applyBorder="true" applyAlignment="true" applyProtection="true">
      <alignment horizontal="center" vertical="center" textRotation="0" wrapText="true" indent="0" shrinkToFit="false"/>
      <protection locked="true" hidden="false"/>
    </xf>
    <xf numFmtId="164" fontId="7" fillId="4" borderId="53" xfId="0" applyFont="true" applyBorder="true" applyAlignment="true" applyProtection="true">
      <alignment horizontal="center" vertical="center" textRotation="0" wrapText="true" indent="0" shrinkToFit="false"/>
      <protection locked="true" hidden="false"/>
    </xf>
    <xf numFmtId="164" fontId="7" fillId="4" borderId="54" xfId="0" applyFont="true" applyBorder="true" applyAlignment="true" applyProtection="true">
      <alignment horizontal="center" vertical="center" textRotation="0" wrapText="true" indent="0" shrinkToFit="false"/>
      <protection locked="false" hidden="false"/>
    </xf>
    <xf numFmtId="164" fontId="7" fillId="4" borderId="29" xfId="0" applyFont="true" applyBorder="true" applyAlignment="true" applyProtection="true">
      <alignment horizontal="center" vertical="center" textRotation="0" wrapText="true" indent="0" shrinkToFit="false"/>
      <protection locked="true" hidden="false"/>
    </xf>
    <xf numFmtId="164" fontId="7" fillId="4" borderId="54" xfId="0" applyFont="true" applyBorder="true" applyAlignment="true" applyProtection="true">
      <alignment horizontal="center" vertical="center" textRotation="0" wrapText="true" indent="0" shrinkToFit="false"/>
      <protection locked="true" hidden="false"/>
    </xf>
    <xf numFmtId="165" fontId="7" fillId="4" borderId="41" xfId="0" applyFont="true" applyBorder="true" applyAlignment="true" applyProtection="true">
      <alignment horizontal="center" vertical="center" textRotation="0" wrapText="false" indent="0" shrinkToFit="false"/>
      <protection locked="true" hidden="false"/>
    </xf>
    <xf numFmtId="165" fontId="7" fillId="4" borderId="55" xfId="0" applyFont="true" applyBorder="true" applyAlignment="true" applyProtection="true">
      <alignment horizontal="center" vertical="center" textRotation="0" wrapText="false" indent="0" shrinkToFit="false"/>
      <protection locked="true" hidden="false"/>
    </xf>
    <xf numFmtId="165" fontId="7" fillId="4" borderId="56" xfId="0" applyFont="true" applyBorder="true" applyAlignment="true" applyProtection="true">
      <alignment horizontal="center" vertical="center" textRotation="0" wrapText="false" indent="0" shrinkToFit="false"/>
      <protection locked="false" hidden="false"/>
    </xf>
    <xf numFmtId="165" fontId="7" fillId="4" borderId="34" xfId="0" applyFont="true" applyBorder="true" applyAlignment="true" applyProtection="true">
      <alignment horizontal="center" vertical="center" textRotation="0" wrapText="false" indent="0" shrinkToFit="false"/>
      <protection locked="true" hidden="false"/>
    </xf>
    <xf numFmtId="165" fontId="7" fillId="4" borderId="56" xfId="0" applyFont="true" applyBorder="true" applyAlignment="true" applyProtection="true">
      <alignment horizontal="center" vertical="center" textRotation="0" wrapText="false" indent="0" shrinkToFit="false"/>
      <protection locked="true" hidden="false"/>
    </xf>
    <xf numFmtId="164" fontId="0" fillId="3" borderId="24" xfId="0" applyFont="true" applyBorder="true" applyAlignment="true" applyProtection="true">
      <alignment horizontal="left" vertical="bottom" textRotation="0" wrapText="false" indent="0" shrinkToFit="false"/>
      <protection locked="true" hidden="false"/>
    </xf>
    <xf numFmtId="164" fontId="0" fillId="3" borderId="25" xfId="0" applyFont="true" applyBorder="true" applyAlignment="true" applyProtection="true">
      <alignment horizontal="left" vertical="bottom" textRotation="0" wrapText="false" indent="0" shrinkToFit="false"/>
      <protection locked="true" hidden="false"/>
    </xf>
    <xf numFmtId="164" fontId="0" fillId="3" borderId="25" xfId="0" applyFont="true" applyBorder="true" applyAlignment="true" applyProtection="true">
      <alignment horizontal="left" vertical="bottom" textRotation="0" wrapText="false" indent="0" shrinkToFit="false"/>
      <protection locked="false" hidden="false"/>
    </xf>
    <xf numFmtId="164" fontId="0" fillId="3" borderId="26" xfId="0" applyFont="true" applyBorder="true" applyAlignment="true" applyProtection="true">
      <alignment horizontal="left" vertical="bottom" textRotation="0" wrapText="false" indent="0" shrinkToFit="false"/>
      <protection locked="true" hidden="false"/>
    </xf>
    <xf numFmtId="169" fontId="20" fillId="0" borderId="0" xfId="0" applyFont="true" applyBorder="false" applyAlignment="true" applyProtection="true">
      <alignment horizontal="center" vertical="center" textRotation="0" wrapText="false" indent="0" shrinkToFit="false"/>
      <protection locked="true" hidden="false"/>
    </xf>
    <xf numFmtId="169" fontId="20" fillId="0" borderId="0" xfId="0" applyFont="true" applyBorder="false" applyAlignment="true" applyProtection="true">
      <alignment horizontal="left" vertical="center" textRotation="0" wrapText="false" indent="0" shrinkToFit="false"/>
      <protection locked="true" hidden="false"/>
    </xf>
    <xf numFmtId="168" fontId="20" fillId="0" borderId="0" xfId="0" applyFont="true" applyBorder="false" applyAlignment="true" applyProtection="true">
      <alignment horizontal="right" vertical="center" textRotation="0" wrapText="false" indent="0" shrinkToFit="false"/>
      <protection locked="false" hidden="false"/>
    </xf>
    <xf numFmtId="171" fontId="20" fillId="0" borderId="0" xfId="0" applyFont="true" applyBorder="false" applyAlignment="true" applyProtection="true">
      <alignment horizontal="right" vertical="center" textRotation="0" wrapText="false" indent="0" shrinkToFit="false"/>
      <protection locked="true" hidden="false"/>
    </xf>
    <xf numFmtId="164" fontId="13" fillId="0" borderId="0" xfId="0" applyFont="true" applyBorder="false" applyAlignment="true" applyProtection="true">
      <alignment horizontal="left" vertical="center" textRotation="0" wrapText="false" indent="0" shrinkToFit="false"/>
      <protection locked="true" hidden="false"/>
    </xf>
    <xf numFmtId="169" fontId="21" fillId="0" borderId="0" xfId="0" applyFont="true" applyBorder="false" applyAlignment="true" applyProtection="true">
      <alignment horizontal="center" vertical="center" textRotation="0" wrapText="false" indent="0" shrinkToFit="false"/>
      <protection locked="true" hidden="false"/>
    </xf>
    <xf numFmtId="169" fontId="21" fillId="0" borderId="0" xfId="0" applyFont="true" applyBorder="false" applyAlignment="true" applyProtection="true">
      <alignment horizontal="left" vertical="center" textRotation="0" wrapText="false" indent="0" shrinkToFit="false"/>
      <protection locked="true" hidden="false"/>
    </xf>
    <xf numFmtId="168" fontId="21" fillId="0" borderId="0" xfId="0" applyFont="true" applyBorder="false" applyAlignment="true" applyProtection="true">
      <alignment horizontal="right" vertical="center" textRotation="0" wrapText="false" indent="0" shrinkToFit="false"/>
      <protection locked="false" hidden="false"/>
    </xf>
    <xf numFmtId="171" fontId="21" fillId="0" borderId="0" xfId="0" applyFont="true" applyBorder="false" applyAlignment="true" applyProtection="true">
      <alignment horizontal="right" vertical="center" textRotation="0" wrapText="false" indent="0" shrinkToFit="false"/>
      <protection locked="true" hidden="false"/>
    </xf>
    <xf numFmtId="169" fontId="22" fillId="0" borderId="0" xfId="0" applyFont="true" applyBorder="false" applyAlignment="true" applyProtection="true">
      <alignment horizontal="center" vertical="center" textRotation="0" wrapText="false" indent="0" shrinkToFit="false"/>
      <protection locked="true" hidden="false"/>
    </xf>
    <xf numFmtId="169" fontId="22" fillId="0" borderId="0" xfId="0" applyFont="true" applyBorder="false" applyAlignment="true" applyProtection="true">
      <alignment horizontal="left" vertical="center" textRotation="0" wrapText="false" indent="0" shrinkToFit="false"/>
      <protection locked="true" hidden="false"/>
    </xf>
    <xf numFmtId="168" fontId="22" fillId="0" borderId="0" xfId="0" applyFont="true" applyBorder="false" applyAlignment="true" applyProtection="true">
      <alignment horizontal="right" vertical="center" textRotation="0" wrapText="false" indent="0" shrinkToFit="false"/>
      <protection locked="false" hidden="false"/>
    </xf>
    <xf numFmtId="171" fontId="22" fillId="0" borderId="0" xfId="0" applyFont="true" applyBorder="false" applyAlignment="true" applyProtection="true">
      <alignment horizontal="right" vertical="center" textRotation="0" wrapText="false" indent="0" shrinkToFit="false"/>
      <protection locked="true" hidden="false"/>
    </xf>
    <xf numFmtId="164" fontId="23" fillId="0" borderId="0" xfId="0" applyFont="true" applyBorder="false" applyAlignment="true" applyProtection="true">
      <alignment horizontal="left" vertical="center" textRotation="0" wrapText="false" indent="0" shrinkToFit="false"/>
      <protection locked="true" hidden="false"/>
    </xf>
    <xf numFmtId="164" fontId="24" fillId="0" borderId="0" xfId="0" applyFont="true" applyBorder="false" applyAlignment="true" applyProtection="true">
      <alignment horizontal="left" vertical="center" textRotation="0" wrapText="false" indent="0" shrinkToFit="false"/>
      <protection locked="true" hidden="false"/>
    </xf>
    <xf numFmtId="168" fontId="24" fillId="0" borderId="0" xfId="0" applyFont="true" applyBorder="false" applyAlignment="true" applyProtection="true">
      <alignment horizontal="right" vertical="center" textRotation="0" wrapText="false" indent="0" shrinkToFit="false"/>
      <protection locked="false" hidden="false"/>
    </xf>
    <xf numFmtId="171" fontId="24" fillId="0" borderId="0" xfId="0" applyFont="true" applyBorder="false" applyAlignment="true" applyProtection="true">
      <alignment horizontal="right" vertical="center" textRotation="0" wrapText="false" indent="0" shrinkToFit="false"/>
      <protection locked="true" hidden="false"/>
    </xf>
    <xf numFmtId="164" fontId="7" fillId="3" borderId="0" xfId="0" applyFont="true" applyBorder="false" applyAlignment="true" applyProtection="true">
      <alignment horizontal="left" vertical="bottom" textRotation="0" wrapText="false" indent="0" shrinkToFit="false"/>
      <protection locked="true" hidden="false"/>
    </xf>
    <xf numFmtId="164" fontId="7" fillId="3" borderId="0" xfId="0" applyFont="true" applyBorder="false" applyAlignment="true" applyProtection="true">
      <alignment horizontal="left" vertical="bottom" textRotation="0" wrapText="false" indent="0" shrinkToFit="false"/>
      <protection locked="false" hidden="false"/>
    </xf>
    <xf numFmtId="164" fontId="6" fillId="3" borderId="0" xfId="0" applyFont="true" applyBorder="false" applyAlignment="true" applyProtection="true">
      <alignment horizontal="left" vertical="bottom" textRotation="0" wrapText="false" indent="0" shrinkToFit="false"/>
      <protection locked="true" hidden="false"/>
    </xf>
    <xf numFmtId="164" fontId="7" fillId="3" borderId="0" xfId="0" applyFont="true" applyBorder="false" applyAlignment="true" applyProtection="true">
      <alignment horizontal="left" vertical="center" textRotation="0" wrapText="false" indent="0" shrinkToFit="false"/>
      <protection locked="false" hidden="false"/>
    </xf>
    <xf numFmtId="164" fontId="7" fillId="4" borderId="53" xfId="0" applyFont="true" applyBorder="true" applyAlignment="true" applyProtection="true">
      <alignment horizontal="center" vertical="center" textRotation="0" wrapText="true" indent="0" shrinkToFit="false"/>
      <protection locked="false" hidden="false"/>
    </xf>
    <xf numFmtId="164" fontId="6" fillId="4" borderId="29" xfId="0" applyFont="true" applyBorder="true" applyAlignment="true" applyProtection="true">
      <alignment horizontal="center" vertical="center" textRotation="0" wrapText="true" indent="0" shrinkToFit="false"/>
      <protection locked="true" hidden="false"/>
    </xf>
    <xf numFmtId="164" fontId="6" fillId="4" borderId="54" xfId="0" applyFont="true" applyBorder="true" applyAlignment="true" applyProtection="true">
      <alignment horizontal="center" vertical="center" textRotation="0" wrapText="true" indent="0" shrinkToFit="false"/>
      <protection locked="true" hidden="false"/>
    </xf>
    <xf numFmtId="165" fontId="7" fillId="4" borderId="55" xfId="0" applyFont="true" applyBorder="true" applyAlignment="true" applyProtection="true">
      <alignment horizontal="center" vertical="center" textRotation="0" wrapText="false" indent="0" shrinkToFit="false"/>
      <protection locked="false" hidden="false"/>
    </xf>
    <xf numFmtId="165" fontId="6" fillId="4" borderId="34" xfId="0" applyFont="true" applyBorder="true" applyAlignment="true" applyProtection="true">
      <alignment horizontal="center" vertical="center" textRotation="0" wrapText="false" indent="0" shrinkToFit="false"/>
      <protection locked="true" hidden="false"/>
    </xf>
    <xf numFmtId="165" fontId="6" fillId="4" borderId="56" xfId="0" applyFont="true" applyBorder="true" applyAlignment="true" applyProtection="true">
      <alignment horizontal="center" vertical="center" textRotation="0" wrapText="false" indent="0" shrinkToFit="false"/>
      <protection locked="true" hidden="false"/>
    </xf>
    <xf numFmtId="164" fontId="6" fillId="3" borderId="12" xfId="0" applyFont="true" applyBorder="true" applyAlignment="true" applyProtection="true">
      <alignment horizontal="left" vertical="bottom" textRotation="0" wrapText="false" indent="0" shrinkToFit="false"/>
      <protection locked="true" hidden="false"/>
    </xf>
    <xf numFmtId="164" fontId="20" fillId="0" borderId="2" xfId="0" applyFont="true" applyBorder="true" applyAlignment="true" applyProtection="true">
      <alignment horizontal="left" vertical="center" textRotation="0" wrapText="false" indent="0" shrinkToFit="false"/>
      <protection locked="true" hidden="false"/>
    </xf>
    <xf numFmtId="164" fontId="20" fillId="0" borderId="2" xfId="0" applyFont="true" applyBorder="true" applyAlignment="true" applyProtection="true">
      <alignment horizontal="center" vertical="center" textRotation="0" wrapText="false" indent="0" shrinkToFit="false"/>
      <protection locked="true" hidden="false"/>
    </xf>
    <xf numFmtId="164" fontId="20" fillId="0" borderId="2" xfId="0" applyFont="true" applyBorder="true" applyAlignment="true" applyProtection="true">
      <alignment horizontal="left" vertical="center" textRotation="0" wrapText="false" indent="0" shrinkToFit="false"/>
      <protection locked="false" hidden="false"/>
    </xf>
    <xf numFmtId="168" fontId="20" fillId="0" borderId="2" xfId="0" applyFont="true" applyBorder="true" applyAlignment="true" applyProtection="true">
      <alignment horizontal="right" vertical="center" textRotation="0" wrapText="false" indent="0" shrinkToFit="false"/>
      <protection locked="false" hidden="false"/>
    </xf>
    <xf numFmtId="171" fontId="20" fillId="0" borderId="2" xfId="0" applyFont="true" applyBorder="true" applyAlignment="true" applyProtection="true">
      <alignment horizontal="right" vertical="center" textRotation="0" wrapText="false" indent="0" shrinkToFit="false"/>
      <protection locked="true" hidden="false"/>
    </xf>
    <xf numFmtId="164" fontId="13" fillId="0" borderId="0" xfId="0" applyFont="true" applyBorder="false" applyAlignment="true" applyProtection="true">
      <alignment horizontal="left" vertical="center" textRotation="0" wrapText="false" indent="0" shrinkToFit="false"/>
      <protection locked="false" hidden="false"/>
    </xf>
    <xf numFmtId="164" fontId="6" fillId="0" borderId="0" xfId="0" applyFont="true" applyBorder="false" applyAlignment="true" applyProtection="true">
      <alignment horizontal="center" vertical="center" textRotation="0" wrapText="false" indent="0" shrinkToFit="false"/>
      <protection locked="true" hidden="false"/>
    </xf>
    <xf numFmtId="166" fontId="6" fillId="0" borderId="0" xfId="0" applyFont="true" applyBorder="false" applyAlignment="true" applyProtection="true">
      <alignment horizontal="left" vertical="center" textRotation="0" wrapText="false" indent="0" shrinkToFit="false"/>
      <protection locked="true" hidden="false"/>
    </xf>
    <xf numFmtId="164" fontId="6" fillId="0" borderId="0" xfId="0" applyFont="true" applyBorder="false" applyAlignment="true" applyProtection="true">
      <alignment horizontal="left" vertical="center" textRotation="0" wrapText="true" indent="0" shrinkToFit="false"/>
      <protection locked="true" hidden="false"/>
    </xf>
    <xf numFmtId="171" fontId="6" fillId="0" borderId="0" xfId="0" applyFont="true" applyBorder="false" applyAlignment="true" applyProtection="true">
      <alignment horizontal="right" vertical="center" textRotation="0" wrapText="false" indent="0" shrinkToFit="false"/>
      <protection locked="true" hidden="false"/>
    </xf>
    <xf numFmtId="168" fontId="6" fillId="2" borderId="0" xfId="0" applyFont="true" applyBorder="false" applyAlignment="true" applyProtection="true">
      <alignment horizontal="right" vertical="center" textRotation="0" wrapText="false" indent="0" shrinkToFit="false"/>
      <protection locked="false" hidden="false"/>
    </xf>
    <xf numFmtId="168" fontId="6" fillId="0" borderId="0" xfId="0" applyFont="true" applyBorder="false" applyAlignment="true" applyProtection="true">
      <alignment horizontal="right" vertical="center" textRotation="0" wrapText="false" indent="0" shrinkToFit="false"/>
      <protection locked="false" hidden="false"/>
    </xf>
    <xf numFmtId="172" fontId="6" fillId="0" borderId="0" xfId="0" applyFont="true" applyBorder="false" applyAlignment="true" applyProtection="true">
      <alignment horizontal="right" vertical="center" textRotation="0" wrapText="false" indent="0" shrinkToFit="false"/>
      <protection locked="true" hidden="false"/>
    </xf>
    <xf numFmtId="173" fontId="6" fillId="0" borderId="0" xfId="0" applyFont="true" applyBorder="false" applyAlignment="true" applyProtection="true">
      <alignment horizontal="right" vertical="center" textRotation="0" wrapText="false" indent="0" shrinkToFit="false"/>
      <protection locked="true" hidden="false"/>
    </xf>
    <xf numFmtId="167" fontId="6" fillId="0" borderId="0" xfId="0" applyFont="true" applyBorder="false" applyAlignment="true" applyProtection="true">
      <alignment horizontal="right" vertical="center" textRotation="0" wrapText="false" indent="0" shrinkToFit="false"/>
      <protection locked="true" hidden="false"/>
    </xf>
    <xf numFmtId="164" fontId="25" fillId="0" borderId="0" xfId="0" applyFont="true" applyBorder="false" applyAlignment="true" applyProtection="true">
      <alignment horizontal="center" vertical="center" textRotation="0" wrapText="false" indent="0" shrinkToFit="false"/>
      <protection locked="true" hidden="false"/>
    </xf>
    <xf numFmtId="166" fontId="25" fillId="0" borderId="0" xfId="0" applyFont="true" applyBorder="false" applyAlignment="true" applyProtection="true">
      <alignment horizontal="left" vertical="center" textRotation="0" wrapText="false" indent="0" shrinkToFit="false"/>
      <protection locked="true" hidden="false"/>
    </xf>
    <xf numFmtId="164" fontId="25" fillId="0" borderId="0" xfId="0" applyFont="true" applyBorder="false" applyAlignment="true" applyProtection="true">
      <alignment horizontal="left" vertical="center" textRotation="0" wrapText="true" indent="0" shrinkToFit="false"/>
      <protection locked="true" hidden="false"/>
    </xf>
    <xf numFmtId="171" fontId="25" fillId="0" borderId="0" xfId="0" applyFont="true" applyBorder="false" applyAlignment="true" applyProtection="true">
      <alignment horizontal="right" vertical="center" textRotation="0" wrapText="false" indent="0" shrinkToFit="false"/>
      <protection locked="true" hidden="false"/>
    </xf>
    <xf numFmtId="168" fontId="25" fillId="2" borderId="0" xfId="0" applyFont="true" applyBorder="false" applyAlignment="true" applyProtection="true">
      <alignment horizontal="right" vertical="center" textRotation="0" wrapText="false" indent="0" shrinkToFit="false"/>
      <protection locked="false" hidden="false"/>
    </xf>
    <xf numFmtId="168" fontId="25" fillId="0" borderId="0" xfId="0" applyFont="true" applyBorder="false" applyAlignment="true" applyProtection="true">
      <alignment horizontal="right" vertical="center" textRotation="0" wrapText="false" indent="0" shrinkToFit="false"/>
      <protection locked="false" hidden="false"/>
    </xf>
    <xf numFmtId="172" fontId="25" fillId="0" borderId="0" xfId="0" applyFont="true" applyBorder="false" applyAlignment="true" applyProtection="true">
      <alignment horizontal="right" vertical="center" textRotation="0" wrapText="false" indent="0" shrinkToFit="false"/>
      <protection locked="true" hidden="false"/>
    </xf>
    <xf numFmtId="173" fontId="25" fillId="0" borderId="0" xfId="0" applyFont="true" applyBorder="false" applyAlignment="true" applyProtection="true">
      <alignment horizontal="right" vertical="center" textRotation="0" wrapText="false" indent="0" shrinkToFit="false"/>
      <protection locked="true" hidden="false"/>
    </xf>
    <xf numFmtId="167" fontId="25" fillId="0" borderId="0" xfId="0" applyFont="true" applyBorder="false" applyAlignment="true" applyProtection="true">
      <alignment horizontal="right" vertical="center" textRotation="0" wrapText="false" indent="0" shrinkToFit="false"/>
      <protection locked="true" hidden="false"/>
    </xf>
    <xf numFmtId="164" fontId="25" fillId="0" borderId="0" xfId="0" applyFont="true" applyBorder="false" applyAlignment="true" applyProtection="true">
      <alignment horizontal="left" vertical="center" textRotation="0" wrapText="false" indent="0" shrinkToFit="false"/>
      <protection locked="true" hidden="false"/>
    </xf>
    <xf numFmtId="164" fontId="26" fillId="0" borderId="0" xfId="0" applyFont="true" applyBorder="false" applyAlignment="true" applyProtection="true">
      <alignment horizontal="left" vertical="center" textRotation="0" wrapText="false" indent="0" shrinkToFit="false"/>
      <protection locked="false" hidden="false"/>
    </xf>
    <xf numFmtId="171" fontId="6" fillId="0" borderId="0" xfId="0" applyFont="true" applyBorder="false" applyAlignment="true" applyProtection="true">
      <alignment horizontal="right" vertical="center" textRotation="0" wrapText="false" indent="0" shrinkToFit="false"/>
      <protection locked="false" hidden="false"/>
    </xf>
    <xf numFmtId="171" fontId="6" fillId="0" borderId="0" xfId="0" applyFont="true" applyBorder="false" applyAlignment="true" applyProtection="true">
      <alignment horizontal="right" vertical="center" textRotation="0" wrapText="false" indent="0" shrinkToFit="false"/>
      <protection locked="true" hidden="false"/>
    </xf>
    <xf numFmtId="168" fontId="6" fillId="0" borderId="0" xfId="0" applyFont="true" applyBorder="false" applyAlignment="true" applyProtection="true">
      <alignment horizontal="right" vertical="center" textRotation="0" wrapText="false" indent="0" shrinkToFit="false"/>
      <protection locked="true" hidden="false"/>
    </xf>
    <xf numFmtId="164" fontId="13" fillId="0" borderId="0" xfId="0" applyFont="true" applyBorder="false" applyAlignment="true" applyProtection="true">
      <alignment horizontal="left" vertical="center" textRotation="0" wrapText="false" indent="0" shrinkToFit="false"/>
      <protection locked="false" hidden="false"/>
    </xf>
    <xf numFmtId="164" fontId="23" fillId="0" borderId="0" xfId="0" applyFont="true" applyBorder="false" applyAlignment="true" applyProtection="true">
      <alignment horizontal="left" vertical="center" textRotation="0" wrapText="false" indent="0" shrinkToFit="false"/>
      <protection locked="false" hidden="false"/>
    </xf>
    <xf numFmtId="167" fontId="4" fillId="0" borderId="0" xfId="20" applyFont="false" applyBorder="false" applyAlignment="true" applyProtection="true">
      <alignment horizontal="right" vertical="top" textRotation="0" wrapText="false" indent="0" shrinkToFit="false"/>
      <protection locked="true" hidden="false"/>
    </xf>
    <xf numFmtId="164" fontId="4" fillId="0" borderId="0" xfId="20" applyFont="false" applyBorder="false" applyAlignment="true" applyProtection="true">
      <alignment horizontal="left" vertical="top" textRotation="0" wrapText="true" indent="0" shrinkToFit="false"/>
      <protection locked="true" hidden="false"/>
    </xf>
    <xf numFmtId="171" fontId="4" fillId="0" borderId="0" xfId="20" applyFont="false" applyBorder="false" applyAlignment="true" applyProtection="true">
      <alignment horizontal="right" vertical="top" textRotation="0" wrapText="false" indent="0" shrinkToFit="false"/>
      <protection locked="true" hidden="false"/>
    </xf>
    <xf numFmtId="168" fontId="4" fillId="0" borderId="0" xfId="20" applyFont="false" applyBorder="false" applyAlignment="true" applyProtection="true">
      <alignment horizontal="right" vertical="top" textRotation="0" wrapText="false" indent="0" shrinkToFit="false"/>
      <protection locked="true" hidden="false"/>
    </xf>
    <xf numFmtId="164" fontId="4" fillId="0" borderId="0" xfId="20" applyFont="true" applyBorder="false" applyAlignment="true" applyProtection="false">
      <alignment horizontal="left" vertical="top" textRotation="0" wrapText="false" indent="0" shrinkToFit="false"/>
      <protection locked="false" hidden="false"/>
    </xf>
    <xf numFmtId="164" fontId="27" fillId="3" borderId="0" xfId="20" applyFont="true" applyBorder="false" applyAlignment="true" applyProtection="true">
      <alignment horizontal="left" vertical="bottom" textRotation="0" wrapText="false" indent="0" shrinkToFit="false"/>
      <protection locked="true" hidden="false"/>
    </xf>
    <xf numFmtId="164" fontId="28" fillId="3" borderId="0" xfId="20" applyFont="true" applyBorder="false" applyAlignment="true" applyProtection="true">
      <alignment horizontal="left" vertical="bottom" textRotation="0" wrapText="false" indent="0" shrinkToFit="false"/>
      <protection locked="true" hidden="false"/>
    </xf>
    <xf numFmtId="164" fontId="4" fillId="0" borderId="0" xfId="20" applyFont="false" applyBorder="false" applyAlignment="true" applyProtection="false">
      <alignment horizontal="left" vertical="top" textRotation="0" wrapText="false" indent="0" shrinkToFit="false"/>
      <protection locked="false" hidden="false"/>
    </xf>
    <xf numFmtId="164" fontId="29" fillId="3" borderId="0" xfId="20" applyFont="true" applyBorder="false" applyAlignment="true" applyProtection="true">
      <alignment horizontal="left" vertical="bottom" textRotation="0" wrapText="false" indent="0" shrinkToFit="false"/>
      <protection locked="true" hidden="false"/>
    </xf>
    <xf numFmtId="164" fontId="30" fillId="3" borderId="0" xfId="20" applyFont="true" applyBorder="false" applyAlignment="true" applyProtection="true">
      <alignment horizontal="left" vertical="bottom" textRotation="0" wrapText="false" indent="0" shrinkToFit="false"/>
      <protection locked="true" hidden="false"/>
    </xf>
    <xf numFmtId="164" fontId="30" fillId="4" borderId="57" xfId="20" applyFont="true" applyBorder="true" applyAlignment="true" applyProtection="true">
      <alignment horizontal="center" vertical="center" textRotation="0" wrapText="true" indent="0" shrinkToFit="false"/>
      <protection locked="true" hidden="false"/>
    </xf>
    <xf numFmtId="167" fontId="29" fillId="0" borderId="0" xfId="20" applyFont="true" applyBorder="false" applyAlignment="true" applyProtection="true">
      <alignment horizontal="right" vertical="bottom" textRotation="0" wrapText="false" indent="0" shrinkToFit="false"/>
      <protection locked="true" hidden="false"/>
    </xf>
    <xf numFmtId="164" fontId="29" fillId="0" borderId="0" xfId="20" applyFont="true" applyBorder="false" applyAlignment="true" applyProtection="true">
      <alignment horizontal="left" vertical="bottom" textRotation="0" wrapText="true" indent="0" shrinkToFit="false"/>
      <protection locked="true" hidden="false"/>
    </xf>
    <xf numFmtId="171" fontId="29" fillId="0" borderId="0" xfId="20" applyFont="true" applyBorder="false" applyAlignment="true" applyProtection="true">
      <alignment horizontal="right" vertical="bottom" textRotation="0" wrapText="false" indent="0" shrinkToFit="false"/>
      <protection locked="true" hidden="false"/>
    </xf>
    <xf numFmtId="168" fontId="29" fillId="0" borderId="0" xfId="20" applyFont="true" applyBorder="false" applyAlignment="true" applyProtection="true">
      <alignment horizontal="right" vertical="bottom" textRotation="0" wrapText="false" indent="0" shrinkToFit="false"/>
      <protection locked="true" hidden="false"/>
    </xf>
    <xf numFmtId="167" fontId="30" fillId="0" borderId="58" xfId="20" applyFont="true" applyBorder="true" applyAlignment="true" applyProtection="true">
      <alignment horizontal="right" vertical="bottom" textRotation="0" wrapText="false" indent="0" shrinkToFit="false"/>
      <protection locked="true" hidden="false"/>
    </xf>
    <xf numFmtId="164" fontId="30" fillId="0" borderId="59" xfId="20" applyFont="true" applyBorder="true" applyAlignment="true" applyProtection="true">
      <alignment horizontal="left" vertical="bottom" textRotation="0" wrapText="true" indent="0" shrinkToFit="false"/>
      <protection locked="true" hidden="false"/>
    </xf>
    <xf numFmtId="164" fontId="30" fillId="0" borderId="59" xfId="20" applyFont="true" applyBorder="true" applyAlignment="true" applyProtection="true">
      <alignment horizontal="center" vertical="bottom" textRotation="0" wrapText="true" indent="0" shrinkToFit="false"/>
      <protection locked="true" hidden="false"/>
    </xf>
    <xf numFmtId="171" fontId="30" fillId="0" borderId="59" xfId="20" applyFont="true" applyBorder="true" applyAlignment="true" applyProtection="true">
      <alignment horizontal="right" vertical="bottom" textRotation="0" wrapText="false" indent="0" shrinkToFit="false"/>
      <protection locked="true" hidden="false"/>
    </xf>
    <xf numFmtId="168" fontId="30" fillId="0" borderId="59" xfId="20" applyFont="true" applyBorder="true" applyAlignment="true" applyProtection="true">
      <alignment horizontal="right" vertical="bottom" textRotation="0" wrapText="false" indent="0" shrinkToFit="false"/>
      <protection locked="true" hidden="false"/>
    </xf>
    <xf numFmtId="168" fontId="30" fillId="0" borderId="60" xfId="20" applyFont="true" applyBorder="true" applyAlignment="true" applyProtection="true">
      <alignment horizontal="right" vertical="bottom" textRotation="0" wrapText="false" indent="0" shrinkToFit="false"/>
      <protection locked="true" hidden="false"/>
    </xf>
    <xf numFmtId="167" fontId="31" fillId="0" borderId="58" xfId="20" applyFont="true" applyBorder="true" applyAlignment="true" applyProtection="true">
      <alignment horizontal="right" vertical="bottom" textRotation="0" wrapText="false" indent="0" shrinkToFit="false"/>
      <protection locked="true" hidden="false"/>
    </xf>
    <xf numFmtId="164" fontId="31" fillId="0" borderId="59" xfId="20" applyFont="true" applyBorder="true" applyAlignment="true" applyProtection="true">
      <alignment horizontal="left" vertical="bottom" textRotation="0" wrapText="true" indent="0" shrinkToFit="false"/>
      <protection locked="true" hidden="false"/>
    </xf>
    <xf numFmtId="164" fontId="31" fillId="0" borderId="59" xfId="20" applyFont="true" applyBorder="true" applyAlignment="true" applyProtection="true">
      <alignment horizontal="center" vertical="bottom" textRotation="0" wrapText="true" indent="0" shrinkToFit="false"/>
      <protection locked="true" hidden="false"/>
    </xf>
    <xf numFmtId="171" fontId="31" fillId="0" borderId="59" xfId="20" applyFont="true" applyBorder="true" applyAlignment="true" applyProtection="true">
      <alignment horizontal="right" vertical="bottom" textRotation="0" wrapText="false" indent="0" shrinkToFit="false"/>
      <protection locked="true" hidden="false"/>
    </xf>
    <xf numFmtId="168" fontId="31" fillId="0" borderId="59" xfId="20" applyFont="true" applyBorder="true" applyAlignment="true" applyProtection="true">
      <alignment horizontal="right" vertical="bottom" textRotation="0" wrapText="false" indent="0" shrinkToFit="false"/>
      <protection locked="true" hidden="false"/>
    </xf>
    <xf numFmtId="168" fontId="31" fillId="0" borderId="60" xfId="20" applyFont="true" applyBorder="true" applyAlignment="true" applyProtection="true">
      <alignment horizontal="right" vertical="bottom" textRotation="0" wrapText="false" indent="0" shrinkToFit="false"/>
      <protection locked="true" hidden="false"/>
    </xf>
    <xf numFmtId="167" fontId="32" fillId="0" borderId="58" xfId="20" applyFont="true" applyBorder="true" applyAlignment="true" applyProtection="true">
      <alignment horizontal="right" vertical="bottom" textRotation="0" wrapText="false" indent="0" shrinkToFit="false"/>
      <protection locked="true" hidden="false"/>
    </xf>
    <xf numFmtId="164" fontId="32" fillId="0" borderId="59" xfId="20" applyFont="true" applyBorder="true" applyAlignment="true" applyProtection="true">
      <alignment horizontal="left" vertical="bottom" textRotation="0" wrapText="true" indent="0" shrinkToFit="false"/>
      <protection locked="true" hidden="false"/>
    </xf>
    <xf numFmtId="164" fontId="32" fillId="0" borderId="59" xfId="20" applyFont="true" applyBorder="true" applyAlignment="true" applyProtection="true">
      <alignment horizontal="center" vertical="bottom" textRotation="0" wrapText="true" indent="0" shrinkToFit="false"/>
      <protection locked="true" hidden="false"/>
    </xf>
    <xf numFmtId="171" fontId="32" fillId="0" borderId="59" xfId="20" applyFont="true" applyBorder="true" applyAlignment="true" applyProtection="true">
      <alignment horizontal="right" vertical="bottom" textRotation="0" wrapText="false" indent="0" shrinkToFit="false"/>
      <protection locked="true" hidden="false"/>
    </xf>
    <xf numFmtId="168" fontId="32" fillId="0" borderId="59" xfId="20" applyFont="true" applyBorder="true" applyAlignment="true" applyProtection="true">
      <alignment horizontal="right" vertical="bottom" textRotation="0" wrapText="false" indent="0" shrinkToFit="false"/>
      <protection locked="true" hidden="false"/>
    </xf>
    <xf numFmtId="168" fontId="32" fillId="0" borderId="60" xfId="20" applyFont="true" applyBorder="true" applyAlignment="true" applyProtection="true">
      <alignment horizontal="right" vertical="bottom" textRotation="0" wrapText="false" indent="0" shrinkToFit="false"/>
      <protection locked="true" hidden="false"/>
    </xf>
    <xf numFmtId="167" fontId="33" fillId="0" borderId="49" xfId="20" applyFont="true" applyBorder="true" applyAlignment="true" applyProtection="true">
      <alignment horizontal="right" vertical="center" textRotation="0" wrapText="false" indent="0" shrinkToFit="false"/>
      <protection locked="true" hidden="false"/>
    </xf>
    <xf numFmtId="164" fontId="33" fillId="0" borderId="61" xfId="20" applyFont="true" applyBorder="true" applyAlignment="true" applyProtection="true">
      <alignment horizontal="left" vertical="center" textRotation="0" wrapText="true" indent="0" shrinkToFit="false"/>
      <protection locked="true" hidden="false"/>
    </xf>
    <xf numFmtId="171" fontId="33" fillId="0" borderId="61" xfId="20" applyFont="true" applyBorder="true" applyAlignment="true" applyProtection="true">
      <alignment horizontal="right" vertical="center" textRotation="0" wrapText="false" indent="0" shrinkToFit="false"/>
      <protection locked="true" hidden="false"/>
    </xf>
    <xf numFmtId="168" fontId="33" fillId="0" borderId="61" xfId="20" applyFont="true" applyBorder="true" applyAlignment="true" applyProtection="true">
      <alignment horizontal="right" vertical="center" textRotation="0" wrapText="false" indent="0" shrinkToFit="false"/>
      <protection locked="true" hidden="false"/>
    </xf>
    <xf numFmtId="168" fontId="33" fillId="0" borderId="50" xfId="20" applyFont="true" applyBorder="true" applyAlignment="true" applyProtection="true">
      <alignment horizontal="right" vertical="center" textRotation="0" wrapText="false" indent="0" shrinkToFit="false"/>
      <protection locked="true" hidden="false"/>
    </xf>
    <xf numFmtId="167" fontId="31" fillId="0" borderId="62" xfId="20" applyFont="true" applyBorder="true" applyAlignment="true" applyProtection="true">
      <alignment horizontal="right" vertical="bottom" textRotation="0" wrapText="false" indent="0" shrinkToFit="false"/>
      <protection locked="true" hidden="false"/>
    </xf>
    <xf numFmtId="164" fontId="31" fillId="0" borderId="63" xfId="20" applyFont="true" applyBorder="true" applyAlignment="true" applyProtection="true">
      <alignment horizontal="left" vertical="bottom" textRotation="0" wrapText="true" indent="0" shrinkToFit="false"/>
      <protection locked="true" hidden="false"/>
    </xf>
    <xf numFmtId="171" fontId="31" fillId="0" borderId="63" xfId="20" applyFont="true" applyBorder="true" applyAlignment="true" applyProtection="true">
      <alignment horizontal="right" vertical="bottom" textRotation="0" wrapText="false" indent="0" shrinkToFit="false"/>
      <protection locked="true" hidden="false"/>
    </xf>
    <xf numFmtId="168" fontId="31" fillId="0" borderId="63" xfId="20" applyFont="true" applyBorder="true" applyAlignment="true" applyProtection="true">
      <alignment horizontal="right" vertical="bottom" textRotation="0" wrapText="false" indent="0" shrinkToFit="false"/>
      <protection locked="true" hidden="false"/>
    </xf>
    <xf numFmtId="168" fontId="31" fillId="0" borderId="64" xfId="20" applyFont="true" applyBorder="true" applyAlignment="true" applyProtection="true">
      <alignment horizontal="right" vertical="bottom" textRotation="0" wrapText="false" indent="0" shrinkToFit="false"/>
      <protection locked="true" hidden="false"/>
    </xf>
    <xf numFmtId="167" fontId="31" fillId="0" borderId="65" xfId="20" applyFont="true" applyBorder="true" applyAlignment="true" applyProtection="true">
      <alignment horizontal="right" vertical="bottom" textRotation="0" wrapText="false" indent="0" shrinkToFit="false"/>
      <protection locked="true" hidden="false"/>
    </xf>
    <xf numFmtId="164" fontId="31" fillId="0" borderId="66" xfId="20" applyFont="true" applyBorder="true" applyAlignment="true" applyProtection="true">
      <alignment horizontal="left" vertical="bottom" textRotation="0" wrapText="true" indent="0" shrinkToFit="false"/>
      <protection locked="true" hidden="false"/>
    </xf>
    <xf numFmtId="171" fontId="31" fillId="0" borderId="66" xfId="20" applyFont="true" applyBorder="true" applyAlignment="true" applyProtection="true">
      <alignment horizontal="right" vertical="bottom" textRotation="0" wrapText="false" indent="0" shrinkToFit="false"/>
      <protection locked="true" hidden="false"/>
    </xf>
    <xf numFmtId="168" fontId="31" fillId="0" borderId="66" xfId="20" applyFont="true" applyBorder="true" applyAlignment="true" applyProtection="true">
      <alignment horizontal="right" vertical="bottom" textRotation="0" wrapText="false" indent="0" shrinkToFit="false"/>
      <protection locked="true" hidden="false"/>
    </xf>
    <xf numFmtId="168" fontId="31" fillId="0" borderId="67" xfId="20" applyFont="true" applyBorder="true" applyAlignment="true" applyProtection="true">
      <alignment horizontal="right" vertical="bottom" textRotation="0" wrapText="false" indent="0" shrinkToFit="false"/>
      <protection locked="true" hidden="false"/>
    </xf>
    <xf numFmtId="167" fontId="34" fillId="0" borderId="58" xfId="20" applyFont="true" applyBorder="true" applyAlignment="true" applyProtection="true">
      <alignment horizontal="right" vertical="bottom" textRotation="0" wrapText="false" indent="0" shrinkToFit="false"/>
      <protection locked="true" hidden="false"/>
    </xf>
    <xf numFmtId="164" fontId="34" fillId="0" borderId="59" xfId="20" applyFont="true" applyBorder="true" applyAlignment="true" applyProtection="true">
      <alignment horizontal="left" vertical="bottom" textRotation="0" wrapText="true" indent="0" shrinkToFit="false"/>
      <protection locked="true" hidden="false"/>
    </xf>
    <xf numFmtId="171" fontId="34" fillId="0" borderId="59" xfId="20" applyFont="true" applyBorder="true" applyAlignment="true" applyProtection="true">
      <alignment horizontal="right" vertical="bottom" textRotation="0" wrapText="false" indent="0" shrinkToFit="false"/>
      <protection locked="true" hidden="false"/>
    </xf>
    <xf numFmtId="168" fontId="34" fillId="0" borderId="59" xfId="20" applyFont="true" applyBorder="true" applyAlignment="true" applyProtection="true">
      <alignment horizontal="right" vertical="bottom" textRotation="0" wrapText="false" indent="0" shrinkToFit="false"/>
      <protection locked="true" hidden="false"/>
    </xf>
    <xf numFmtId="168" fontId="34" fillId="0" borderId="60" xfId="20" applyFont="true" applyBorder="true" applyAlignment="true" applyProtection="true">
      <alignment horizontal="right" vertical="bottom" textRotation="0" wrapText="false" indent="0" shrinkToFit="false"/>
      <protection locked="true" hidden="false"/>
    </xf>
    <xf numFmtId="167" fontId="35" fillId="0" borderId="58" xfId="20" applyFont="true" applyBorder="true" applyAlignment="true" applyProtection="true">
      <alignment horizontal="right" vertical="bottom" textRotation="0" wrapText="false" indent="0" shrinkToFit="false"/>
      <protection locked="true" hidden="false"/>
    </xf>
    <xf numFmtId="164" fontId="35" fillId="0" borderId="59" xfId="20" applyFont="true" applyBorder="true" applyAlignment="true" applyProtection="true">
      <alignment horizontal="left" vertical="bottom" textRotation="0" wrapText="true" indent="0" shrinkToFit="false"/>
      <protection locked="true" hidden="false"/>
    </xf>
    <xf numFmtId="164" fontId="35" fillId="0" borderId="59" xfId="20" applyFont="true" applyBorder="true" applyAlignment="true" applyProtection="true">
      <alignment horizontal="center" vertical="bottom" textRotation="0" wrapText="true" indent="0" shrinkToFit="false"/>
      <protection locked="true" hidden="false"/>
    </xf>
    <xf numFmtId="171" fontId="35" fillId="0" borderId="59" xfId="20" applyFont="true" applyBorder="true" applyAlignment="true" applyProtection="true">
      <alignment horizontal="right" vertical="bottom" textRotation="0" wrapText="false" indent="0" shrinkToFit="false"/>
      <protection locked="true" hidden="false"/>
    </xf>
    <xf numFmtId="168" fontId="35" fillId="0" borderId="59" xfId="20" applyFont="true" applyBorder="true" applyAlignment="true" applyProtection="true">
      <alignment horizontal="right" vertical="bottom" textRotation="0" wrapText="false" indent="0" shrinkToFit="false"/>
      <protection locked="true" hidden="false"/>
    </xf>
    <xf numFmtId="168" fontId="35" fillId="0" borderId="60" xfId="20" applyFont="true" applyBorder="true" applyAlignment="true" applyProtection="true">
      <alignment horizontal="right" vertical="bottom" textRotation="0" wrapText="false" indent="0" shrinkToFit="false"/>
      <protection locked="true" hidden="false"/>
    </xf>
    <xf numFmtId="167" fontId="31" fillId="0" borderId="68" xfId="20" applyFont="true" applyBorder="true" applyAlignment="true" applyProtection="true">
      <alignment horizontal="right" vertical="bottom" textRotation="0" wrapText="false" indent="0" shrinkToFit="false"/>
      <protection locked="true" hidden="false"/>
    </xf>
    <xf numFmtId="164" fontId="31" fillId="0" borderId="69" xfId="20" applyFont="true" applyBorder="true" applyAlignment="true" applyProtection="true">
      <alignment horizontal="left" vertical="bottom" textRotation="0" wrapText="true" indent="0" shrinkToFit="false"/>
      <protection locked="true" hidden="false"/>
    </xf>
    <xf numFmtId="171" fontId="31" fillId="0" borderId="69" xfId="20" applyFont="true" applyBorder="true" applyAlignment="true" applyProtection="true">
      <alignment horizontal="right" vertical="bottom" textRotation="0" wrapText="false" indent="0" shrinkToFit="false"/>
      <protection locked="true" hidden="false"/>
    </xf>
    <xf numFmtId="168" fontId="31" fillId="0" borderId="69" xfId="20" applyFont="true" applyBorder="true" applyAlignment="true" applyProtection="true">
      <alignment horizontal="right" vertical="bottom" textRotation="0" wrapText="false" indent="0" shrinkToFit="false"/>
      <protection locked="true" hidden="false"/>
    </xf>
    <xf numFmtId="168" fontId="31" fillId="0" borderId="70" xfId="20" applyFont="true" applyBorder="true" applyAlignment="true" applyProtection="true">
      <alignment horizontal="right" vertical="bottom" textRotation="0" wrapText="false" indent="0" shrinkToFit="false"/>
      <protection locked="true" hidden="false"/>
    </xf>
    <xf numFmtId="167" fontId="36" fillId="0" borderId="58" xfId="20" applyFont="true" applyBorder="true" applyAlignment="true" applyProtection="true">
      <alignment horizontal="right" vertical="bottom" textRotation="0" wrapText="false" indent="0" shrinkToFit="false"/>
      <protection locked="true" hidden="false"/>
    </xf>
    <xf numFmtId="164" fontId="36" fillId="0" borderId="59" xfId="20" applyFont="true" applyBorder="true" applyAlignment="true" applyProtection="true">
      <alignment horizontal="left" vertical="bottom" textRotation="0" wrapText="true" indent="0" shrinkToFit="false"/>
      <protection locked="true" hidden="false"/>
    </xf>
    <xf numFmtId="171" fontId="36" fillId="0" borderId="59" xfId="20" applyFont="true" applyBorder="true" applyAlignment="true" applyProtection="true">
      <alignment horizontal="right" vertical="bottom" textRotation="0" wrapText="false" indent="0" shrinkToFit="false"/>
      <protection locked="true" hidden="false"/>
    </xf>
    <xf numFmtId="168" fontId="36" fillId="0" borderId="59" xfId="20" applyFont="true" applyBorder="true" applyAlignment="true" applyProtection="true">
      <alignment horizontal="right" vertical="bottom" textRotation="0" wrapText="false" indent="0" shrinkToFit="false"/>
      <protection locked="true" hidden="false"/>
    </xf>
    <xf numFmtId="168" fontId="36" fillId="0" borderId="60" xfId="20" applyFont="true" applyBorder="true" applyAlignment="true" applyProtection="true">
      <alignment horizontal="right" vertical="bottom" textRotation="0" wrapText="false" indent="0" shrinkToFit="false"/>
      <protection locked="true" hidden="false"/>
    </xf>
    <xf numFmtId="167" fontId="32" fillId="0" borderId="62" xfId="20" applyFont="true" applyBorder="true" applyAlignment="true" applyProtection="true">
      <alignment horizontal="right" vertical="bottom" textRotation="0" wrapText="false" indent="0" shrinkToFit="false"/>
      <protection locked="true" hidden="false"/>
    </xf>
    <xf numFmtId="164" fontId="32" fillId="0" borderId="63" xfId="20" applyFont="true" applyBorder="true" applyAlignment="true" applyProtection="true">
      <alignment horizontal="left" vertical="bottom" textRotation="0" wrapText="true" indent="0" shrinkToFit="false"/>
      <protection locked="true" hidden="false"/>
    </xf>
    <xf numFmtId="171" fontId="32" fillId="0" borderId="63" xfId="20" applyFont="true" applyBorder="true" applyAlignment="true" applyProtection="true">
      <alignment horizontal="right" vertical="bottom" textRotation="0" wrapText="false" indent="0" shrinkToFit="false"/>
      <protection locked="true" hidden="false"/>
    </xf>
    <xf numFmtId="168" fontId="32" fillId="0" borderId="63" xfId="20" applyFont="true" applyBorder="true" applyAlignment="true" applyProtection="true">
      <alignment horizontal="right" vertical="bottom" textRotation="0" wrapText="false" indent="0" shrinkToFit="false"/>
      <protection locked="true" hidden="false"/>
    </xf>
    <xf numFmtId="168" fontId="32" fillId="0" borderId="64" xfId="20" applyFont="true" applyBorder="true" applyAlignment="true" applyProtection="true">
      <alignment horizontal="right" vertical="bottom" textRotation="0" wrapText="false" indent="0" shrinkToFit="false"/>
      <protection locked="true" hidden="false"/>
    </xf>
    <xf numFmtId="167" fontId="32" fillId="0" borderId="65" xfId="20" applyFont="true" applyBorder="true" applyAlignment="true" applyProtection="true">
      <alignment horizontal="right" vertical="bottom" textRotation="0" wrapText="false" indent="0" shrinkToFit="false"/>
      <protection locked="true" hidden="false"/>
    </xf>
    <xf numFmtId="164" fontId="32" fillId="0" borderId="66" xfId="20" applyFont="true" applyBorder="true" applyAlignment="true" applyProtection="true">
      <alignment horizontal="left" vertical="bottom" textRotation="0" wrapText="true" indent="0" shrinkToFit="false"/>
      <protection locked="true" hidden="false"/>
    </xf>
    <xf numFmtId="171" fontId="32" fillId="0" borderId="66" xfId="20" applyFont="true" applyBorder="true" applyAlignment="true" applyProtection="true">
      <alignment horizontal="right" vertical="bottom" textRotation="0" wrapText="false" indent="0" shrinkToFit="false"/>
      <protection locked="true" hidden="false"/>
    </xf>
    <xf numFmtId="168" fontId="32" fillId="0" borderId="66" xfId="20" applyFont="true" applyBorder="true" applyAlignment="true" applyProtection="true">
      <alignment horizontal="right" vertical="bottom" textRotation="0" wrapText="false" indent="0" shrinkToFit="false"/>
      <protection locked="true" hidden="false"/>
    </xf>
    <xf numFmtId="168" fontId="32" fillId="0" borderId="67" xfId="20" applyFont="true" applyBorder="true" applyAlignment="true" applyProtection="true">
      <alignment horizontal="right" vertical="bottom" textRotation="0" wrapText="false" indent="0" shrinkToFit="false"/>
      <protection locked="true" hidden="false"/>
    </xf>
    <xf numFmtId="164" fontId="34" fillId="0" borderId="59" xfId="20" applyFont="true" applyBorder="true" applyAlignment="true" applyProtection="true">
      <alignment horizontal="center" vertical="bottom" textRotation="0" wrapText="true" indent="0" shrinkToFit="false"/>
      <protection locked="true" hidden="false"/>
    </xf>
    <xf numFmtId="167" fontId="30" fillId="0" borderId="62" xfId="20" applyFont="true" applyBorder="true" applyAlignment="true" applyProtection="true">
      <alignment horizontal="right" vertical="bottom" textRotation="0" wrapText="false" indent="0" shrinkToFit="false"/>
      <protection locked="true" hidden="false"/>
    </xf>
    <xf numFmtId="164" fontId="30" fillId="0" borderId="63" xfId="20" applyFont="true" applyBorder="true" applyAlignment="true" applyProtection="true">
      <alignment horizontal="left" vertical="bottom" textRotation="0" wrapText="true" indent="0" shrinkToFit="false"/>
      <protection locked="true" hidden="false"/>
    </xf>
    <xf numFmtId="164" fontId="30" fillId="0" borderId="63" xfId="20" applyFont="true" applyBorder="true" applyAlignment="true" applyProtection="true">
      <alignment horizontal="center" vertical="bottom" textRotation="0" wrapText="true" indent="0" shrinkToFit="false"/>
      <protection locked="true" hidden="false"/>
    </xf>
    <xf numFmtId="171" fontId="30" fillId="0" borderId="63" xfId="20" applyFont="true" applyBorder="true" applyAlignment="true" applyProtection="true">
      <alignment horizontal="right" vertical="bottom" textRotation="0" wrapText="false" indent="0" shrinkToFit="false"/>
      <protection locked="true" hidden="false"/>
    </xf>
    <xf numFmtId="168" fontId="30" fillId="0" borderId="63" xfId="20" applyFont="true" applyBorder="true" applyAlignment="true" applyProtection="true">
      <alignment horizontal="right" vertical="bottom" textRotation="0" wrapText="false" indent="0" shrinkToFit="false"/>
      <protection locked="true" hidden="false"/>
    </xf>
    <xf numFmtId="168" fontId="30" fillId="0" borderId="64" xfId="20" applyFont="true" applyBorder="true" applyAlignment="true" applyProtection="true">
      <alignment horizontal="right" vertical="bottom" textRotation="0" wrapText="false" indent="0" shrinkToFit="false"/>
      <protection locked="true" hidden="false"/>
    </xf>
    <xf numFmtId="167" fontId="30" fillId="0" borderId="68" xfId="20" applyFont="true" applyBorder="true" applyAlignment="true" applyProtection="true">
      <alignment horizontal="right" vertical="bottom" textRotation="0" wrapText="false" indent="0" shrinkToFit="false"/>
      <protection locked="true" hidden="false"/>
    </xf>
    <xf numFmtId="164" fontId="30" fillId="0" borderId="69" xfId="20" applyFont="true" applyBorder="true" applyAlignment="true" applyProtection="true">
      <alignment horizontal="left" vertical="bottom" textRotation="0" wrapText="true" indent="0" shrinkToFit="false"/>
      <protection locked="true" hidden="false"/>
    </xf>
    <xf numFmtId="164" fontId="30" fillId="0" borderId="69" xfId="20" applyFont="true" applyBorder="true" applyAlignment="true" applyProtection="true">
      <alignment horizontal="center" vertical="bottom" textRotation="0" wrapText="true" indent="0" shrinkToFit="false"/>
      <protection locked="true" hidden="false"/>
    </xf>
    <xf numFmtId="171" fontId="30" fillId="0" borderId="69" xfId="20" applyFont="true" applyBorder="true" applyAlignment="true" applyProtection="true">
      <alignment horizontal="right" vertical="bottom" textRotation="0" wrapText="false" indent="0" shrinkToFit="false"/>
      <protection locked="true" hidden="false"/>
    </xf>
    <xf numFmtId="168" fontId="30" fillId="0" borderId="69" xfId="20" applyFont="true" applyBorder="true" applyAlignment="true" applyProtection="true">
      <alignment horizontal="right" vertical="bottom" textRotation="0" wrapText="false" indent="0" shrinkToFit="false"/>
      <protection locked="true" hidden="false"/>
    </xf>
    <xf numFmtId="168" fontId="30" fillId="0" borderId="70" xfId="20" applyFont="true" applyBorder="true" applyAlignment="true" applyProtection="true">
      <alignment horizontal="right" vertical="bottom" textRotation="0" wrapText="false" indent="0" shrinkToFit="false"/>
      <protection locked="true" hidden="false"/>
    </xf>
    <xf numFmtId="167" fontId="30" fillId="0" borderId="65" xfId="20" applyFont="true" applyBorder="true" applyAlignment="true" applyProtection="true">
      <alignment horizontal="right" vertical="bottom" textRotation="0" wrapText="false" indent="0" shrinkToFit="false"/>
      <protection locked="true" hidden="false"/>
    </xf>
    <xf numFmtId="164" fontId="30" fillId="0" borderId="66" xfId="20" applyFont="true" applyBorder="true" applyAlignment="true" applyProtection="true">
      <alignment horizontal="left" vertical="bottom" textRotation="0" wrapText="true" indent="0" shrinkToFit="false"/>
      <protection locked="true" hidden="false"/>
    </xf>
    <xf numFmtId="164" fontId="30" fillId="0" borderId="66" xfId="20" applyFont="true" applyBorder="true" applyAlignment="true" applyProtection="true">
      <alignment horizontal="center" vertical="bottom" textRotation="0" wrapText="true" indent="0" shrinkToFit="false"/>
      <protection locked="true" hidden="false"/>
    </xf>
    <xf numFmtId="171" fontId="30" fillId="0" borderId="66" xfId="20" applyFont="true" applyBorder="true" applyAlignment="true" applyProtection="true">
      <alignment horizontal="right" vertical="bottom" textRotation="0" wrapText="false" indent="0" shrinkToFit="false"/>
      <protection locked="true" hidden="false"/>
    </xf>
    <xf numFmtId="168" fontId="30" fillId="0" borderId="66" xfId="20" applyFont="true" applyBorder="true" applyAlignment="true" applyProtection="true">
      <alignment horizontal="right" vertical="bottom" textRotation="0" wrapText="false" indent="0" shrinkToFit="false"/>
      <protection locked="true" hidden="false"/>
    </xf>
    <xf numFmtId="168" fontId="30" fillId="0" borderId="67" xfId="20" applyFont="true" applyBorder="true" applyAlignment="true" applyProtection="true">
      <alignment horizontal="right" vertical="bottom" textRotation="0" wrapText="false" indent="0" shrinkToFit="false"/>
      <protection locked="true" hidden="false"/>
    </xf>
    <xf numFmtId="167" fontId="32" fillId="0" borderId="68" xfId="20" applyFont="true" applyBorder="true" applyAlignment="true" applyProtection="true">
      <alignment horizontal="right" vertical="bottom" textRotation="0" wrapText="false" indent="0" shrinkToFit="false"/>
      <protection locked="true" hidden="false"/>
    </xf>
    <xf numFmtId="164" fontId="32" fillId="0" borderId="69" xfId="20" applyFont="true" applyBorder="true" applyAlignment="true" applyProtection="true">
      <alignment horizontal="left" vertical="bottom" textRotation="0" wrapText="true" indent="0" shrinkToFit="false"/>
      <protection locked="true" hidden="false"/>
    </xf>
    <xf numFmtId="171" fontId="32" fillId="0" borderId="69" xfId="20" applyFont="true" applyBorder="true" applyAlignment="true" applyProtection="true">
      <alignment horizontal="right" vertical="bottom" textRotation="0" wrapText="false" indent="0" shrinkToFit="false"/>
      <protection locked="true" hidden="false"/>
    </xf>
    <xf numFmtId="168" fontId="32" fillId="0" borderId="69" xfId="20" applyFont="true" applyBorder="true" applyAlignment="true" applyProtection="true">
      <alignment horizontal="right" vertical="bottom" textRotation="0" wrapText="false" indent="0" shrinkToFit="false"/>
      <protection locked="true" hidden="false"/>
    </xf>
    <xf numFmtId="168" fontId="32" fillId="0" borderId="70" xfId="20" applyFont="true" applyBorder="true" applyAlignment="true" applyProtection="true">
      <alignment horizontal="right" vertical="bottom" textRotation="0" wrapText="false" indent="0" shrinkToFit="false"/>
      <protection locked="true" hidden="false"/>
    </xf>
    <xf numFmtId="164" fontId="32" fillId="0" borderId="63" xfId="20" applyFont="true" applyBorder="true" applyAlignment="true" applyProtection="true">
      <alignment horizontal="center" vertical="bottom" textRotation="0" wrapText="true" indent="0" shrinkToFit="false"/>
      <protection locked="true" hidden="false"/>
    </xf>
    <xf numFmtId="164" fontId="32" fillId="0" borderId="66" xfId="20" applyFont="true" applyBorder="true" applyAlignment="true" applyProtection="true">
      <alignment horizontal="center" vertical="bottom" textRotation="0" wrapText="true" indent="0" shrinkToFit="false"/>
      <protection locked="true" hidden="false"/>
    </xf>
    <xf numFmtId="167" fontId="35" fillId="0" borderId="62" xfId="20" applyFont="true" applyBorder="true" applyAlignment="true" applyProtection="true">
      <alignment horizontal="right" vertical="bottom" textRotation="0" wrapText="false" indent="0" shrinkToFit="false"/>
      <protection locked="true" hidden="false"/>
    </xf>
    <xf numFmtId="164" fontId="35" fillId="0" borderId="63" xfId="20" applyFont="true" applyBorder="true" applyAlignment="true" applyProtection="true">
      <alignment horizontal="left" vertical="bottom" textRotation="0" wrapText="true" indent="0" shrinkToFit="false"/>
      <protection locked="true" hidden="false"/>
    </xf>
    <xf numFmtId="171" fontId="35" fillId="0" borderId="63" xfId="20" applyFont="true" applyBorder="true" applyAlignment="true" applyProtection="true">
      <alignment horizontal="right" vertical="bottom" textRotation="0" wrapText="false" indent="0" shrinkToFit="false"/>
      <protection locked="true" hidden="false"/>
    </xf>
    <xf numFmtId="168" fontId="35" fillId="0" borderId="63" xfId="20" applyFont="true" applyBorder="true" applyAlignment="true" applyProtection="true">
      <alignment horizontal="right" vertical="bottom" textRotation="0" wrapText="false" indent="0" shrinkToFit="false"/>
      <protection locked="true" hidden="false"/>
    </xf>
    <xf numFmtId="168" fontId="35" fillId="0" borderId="64" xfId="20" applyFont="true" applyBorder="true" applyAlignment="true" applyProtection="true">
      <alignment horizontal="right" vertical="bottom" textRotation="0" wrapText="false" indent="0" shrinkToFit="false"/>
      <protection locked="true" hidden="false"/>
    </xf>
    <xf numFmtId="167" fontId="35" fillId="0" borderId="68" xfId="20" applyFont="true" applyBorder="true" applyAlignment="true" applyProtection="true">
      <alignment horizontal="right" vertical="bottom" textRotation="0" wrapText="false" indent="0" shrinkToFit="false"/>
      <protection locked="true" hidden="false"/>
    </xf>
    <xf numFmtId="164" fontId="35" fillId="0" borderId="69" xfId="20" applyFont="true" applyBorder="true" applyAlignment="true" applyProtection="true">
      <alignment horizontal="left" vertical="bottom" textRotation="0" wrapText="true" indent="0" shrinkToFit="false"/>
      <protection locked="true" hidden="false"/>
    </xf>
    <xf numFmtId="171" fontId="35" fillId="0" borderId="69" xfId="20" applyFont="true" applyBorder="true" applyAlignment="true" applyProtection="true">
      <alignment horizontal="right" vertical="bottom" textRotation="0" wrapText="false" indent="0" shrinkToFit="false"/>
      <protection locked="true" hidden="false"/>
    </xf>
    <xf numFmtId="168" fontId="35" fillId="0" borderId="69" xfId="20" applyFont="true" applyBorder="true" applyAlignment="true" applyProtection="true">
      <alignment horizontal="right" vertical="bottom" textRotation="0" wrapText="false" indent="0" shrinkToFit="false"/>
      <protection locked="true" hidden="false"/>
    </xf>
    <xf numFmtId="168" fontId="35" fillId="0" borderId="70" xfId="20" applyFont="true" applyBorder="true" applyAlignment="true" applyProtection="true">
      <alignment horizontal="right" vertical="bottom" textRotation="0" wrapText="false" indent="0" shrinkToFit="false"/>
      <protection locked="true" hidden="false"/>
    </xf>
    <xf numFmtId="167" fontId="35" fillId="0" borderId="65" xfId="20" applyFont="true" applyBorder="true" applyAlignment="true" applyProtection="true">
      <alignment horizontal="right" vertical="bottom" textRotation="0" wrapText="false" indent="0" shrinkToFit="false"/>
      <protection locked="true" hidden="false"/>
    </xf>
    <xf numFmtId="164" fontId="35" fillId="0" borderId="66" xfId="20" applyFont="true" applyBorder="true" applyAlignment="true" applyProtection="true">
      <alignment horizontal="left" vertical="bottom" textRotation="0" wrapText="true" indent="0" shrinkToFit="false"/>
      <protection locked="true" hidden="false"/>
    </xf>
    <xf numFmtId="171" fontId="35" fillId="0" borderId="66" xfId="20" applyFont="true" applyBorder="true" applyAlignment="true" applyProtection="true">
      <alignment horizontal="right" vertical="bottom" textRotation="0" wrapText="false" indent="0" shrinkToFit="false"/>
      <protection locked="true" hidden="false"/>
    </xf>
    <xf numFmtId="168" fontId="35" fillId="0" borderId="66" xfId="20" applyFont="true" applyBorder="true" applyAlignment="true" applyProtection="true">
      <alignment horizontal="right" vertical="bottom" textRotation="0" wrapText="false" indent="0" shrinkToFit="false"/>
      <protection locked="true" hidden="false"/>
    </xf>
    <xf numFmtId="168" fontId="35" fillId="0" borderId="67" xfId="20" applyFont="true" applyBorder="true" applyAlignment="true" applyProtection="true">
      <alignment horizontal="right" vertical="bottom" textRotation="0" wrapText="false" indent="0" shrinkToFit="false"/>
      <protection locked="true" hidden="false"/>
    </xf>
    <xf numFmtId="164" fontId="31" fillId="0" borderId="59" xfId="20" applyFont="true" applyBorder="true" applyAlignment="true" applyProtection="true">
      <alignment horizontal="center" vertical="center" textRotation="0" wrapText="true" indent="0" shrinkToFit="false"/>
      <protection locked="true" hidden="false"/>
    </xf>
    <xf numFmtId="164" fontId="29" fillId="0" borderId="0" xfId="20" applyFont="true" applyBorder="false" applyAlignment="true" applyProtection="true">
      <alignment horizontal="center" vertical="bottom" textRotation="0" wrapText="true" indent="0" shrinkToFit="false"/>
      <protection locked="true" hidden="false"/>
    </xf>
    <xf numFmtId="168" fontId="30" fillId="0" borderId="59" xfId="20" applyFont="true" applyBorder="true" applyAlignment="true" applyProtection="true">
      <alignment horizontal="right" vertical="bottom" textRotation="0" wrapText="false" indent="0" shrinkToFit="false"/>
      <protection locked="true" hidden="false"/>
    </xf>
    <xf numFmtId="167" fontId="37" fillId="0" borderId="0" xfId="20" applyFont="true" applyBorder="false" applyAlignment="true" applyProtection="true">
      <alignment horizontal="right" vertical="bottom" textRotation="0" wrapText="false" indent="0" shrinkToFit="false"/>
      <protection locked="true" hidden="false"/>
    </xf>
    <xf numFmtId="164" fontId="37" fillId="0" borderId="0" xfId="20" applyFont="true" applyBorder="false" applyAlignment="true" applyProtection="true">
      <alignment horizontal="left" vertical="bottom" textRotation="0" wrapText="true" indent="0" shrinkToFit="false"/>
      <protection locked="true" hidden="false"/>
    </xf>
    <xf numFmtId="171" fontId="37" fillId="0" borderId="0" xfId="20" applyFont="true" applyBorder="false" applyAlignment="true" applyProtection="true">
      <alignment horizontal="right" vertical="bottom" textRotation="0" wrapText="false" indent="0" shrinkToFit="false"/>
      <protection locked="true" hidden="false"/>
    </xf>
    <xf numFmtId="168" fontId="37" fillId="0" borderId="0" xfId="20" applyFont="true" applyBorder="false" applyAlignment="true" applyProtection="true">
      <alignment horizontal="right" vertical="bottom" textRotation="0" wrapText="false" indent="0" shrinkToFit="false"/>
      <protection locked="true" hidden="false"/>
    </xf>
    <xf numFmtId="164" fontId="0" fillId="0" borderId="0" xfId="0" applyFont="true" applyBorder="false" applyAlignment="true" applyProtection="true">
      <alignment horizontal="left"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ální_VV 1A. Výkaz výměr a pozn. - na výšku"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6"/>
  <sheetViews>
    <sheetView showFormulas="false" showGridLines="false" showRowColHeaders="true" showZeros="true" rightToLeft="false" tabSelected="false" showOutlineSymbols="true" defaultGridColor="true" view="normal" topLeftCell="A31" colorId="64" zoomScale="100" zoomScaleNormal="100" zoomScalePageLayoutView="100" workbookViewId="0">
      <selection pane="topLeft" activeCell="O49" activeCellId="0" sqref="O49"/>
    </sheetView>
  </sheetViews>
  <sheetFormatPr defaultColWidth="9.13671875" defaultRowHeight="12.75" zeroHeight="false" outlineLevelRow="0" outlineLevelCol="0"/>
  <cols>
    <col collapsed="false" customWidth="true" hidden="false" outlineLevel="0" max="1" min="1" style="1" width="2.42"/>
    <col collapsed="false" customWidth="true" hidden="false" outlineLevel="0" max="2" min="2" style="1" width="1.85"/>
    <col collapsed="false" customWidth="true" hidden="false" outlineLevel="0" max="3" min="3" style="1" width="2.7"/>
    <col collapsed="false" customWidth="true" hidden="false" outlineLevel="0" max="4" min="4" style="1" width="6.85"/>
    <col collapsed="false" customWidth="true" hidden="false" outlineLevel="0" max="5" min="5" style="1" width="13.56"/>
    <col collapsed="false" customWidth="true" hidden="false" outlineLevel="0" max="6" min="6" style="1" width="0.56"/>
    <col collapsed="false" customWidth="true" hidden="false" outlineLevel="0" max="7" min="7" style="1" width="2.56"/>
    <col collapsed="false" customWidth="true" hidden="false" outlineLevel="0" max="8" min="8" style="1" width="2.7"/>
    <col collapsed="false" customWidth="true" hidden="false" outlineLevel="0" max="9" min="9" style="1" width="9.7"/>
    <col collapsed="false" customWidth="true" hidden="false" outlineLevel="0" max="10" min="10" style="1" width="13.56"/>
    <col collapsed="false" customWidth="true" hidden="false" outlineLevel="0" max="11" min="11" style="1" width="0.7"/>
    <col collapsed="false" customWidth="true" hidden="false" outlineLevel="0" max="12" min="12" style="1" width="2.42"/>
    <col collapsed="false" customWidth="true" hidden="false" outlineLevel="0" max="13" min="13" style="1" width="2.84"/>
    <col collapsed="false" customWidth="true" hidden="false" outlineLevel="0" max="14" min="14" style="1" width="1.99"/>
    <col collapsed="false" customWidth="true" hidden="false" outlineLevel="0" max="15" min="15" style="1" width="12.7"/>
    <col collapsed="false" customWidth="true" hidden="false" outlineLevel="0" max="16" min="16" style="1" width="2.84"/>
    <col collapsed="false" customWidth="true" hidden="false" outlineLevel="0" max="17" min="17" style="1" width="1.99"/>
    <col collapsed="false" customWidth="true" hidden="false" outlineLevel="0" max="18" min="18" style="1" width="13.56"/>
    <col collapsed="false" customWidth="true" hidden="false" outlineLevel="0" max="19" min="19" style="1" width="0.56"/>
    <col collapsed="false" customWidth="false" hidden="false" outlineLevel="0" max="257" min="20" style="1" width="9.14"/>
  </cols>
  <sheetData>
    <row r="1" customFormat="false" ht="12" hidden="true" customHeight="true" outlineLevel="0" collapsed="false">
      <c r="A1" s="2"/>
      <c r="B1" s="3"/>
      <c r="C1" s="3"/>
      <c r="D1" s="3"/>
      <c r="E1" s="3"/>
      <c r="F1" s="3"/>
      <c r="G1" s="3"/>
      <c r="H1" s="3"/>
      <c r="I1" s="3"/>
      <c r="J1" s="3"/>
      <c r="K1" s="3"/>
      <c r="L1" s="3"/>
      <c r="M1" s="3"/>
      <c r="N1" s="3"/>
      <c r="O1" s="3"/>
      <c r="P1" s="3"/>
      <c r="Q1" s="3"/>
      <c r="R1" s="3"/>
      <c r="S1" s="4"/>
    </row>
    <row r="2" customFormat="false" ht="23.25" hidden="false" customHeight="true" outlineLevel="0" collapsed="false">
      <c r="A2" s="2"/>
      <c r="B2" s="3"/>
      <c r="C2" s="3"/>
      <c r="D2" s="3"/>
      <c r="E2" s="3"/>
      <c r="F2" s="3"/>
      <c r="G2" s="5" t="s">
        <v>0</v>
      </c>
      <c r="H2" s="3"/>
      <c r="I2" s="3"/>
      <c r="J2" s="3"/>
      <c r="K2" s="3"/>
      <c r="L2" s="3"/>
      <c r="M2" s="3"/>
      <c r="N2" s="3"/>
      <c r="O2" s="3"/>
      <c r="P2" s="3"/>
      <c r="Q2" s="3"/>
      <c r="R2" s="3"/>
      <c r="S2" s="4"/>
    </row>
    <row r="3" customFormat="false" ht="12" hidden="true" customHeight="true" outlineLevel="0" collapsed="false">
      <c r="A3" s="6"/>
      <c r="B3" s="7"/>
      <c r="C3" s="7"/>
      <c r="D3" s="7"/>
      <c r="E3" s="7"/>
      <c r="F3" s="7"/>
      <c r="G3" s="7"/>
      <c r="H3" s="7"/>
      <c r="I3" s="7"/>
      <c r="J3" s="7"/>
      <c r="K3" s="7"/>
      <c r="L3" s="7"/>
      <c r="M3" s="7"/>
      <c r="N3" s="7"/>
      <c r="O3" s="7"/>
      <c r="P3" s="7"/>
      <c r="Q3" s="7"/>
      <c r="R3" s="7"/>
      <c r="S3" s="8"/>
    </row>
    <row r="4" customFormat="false" ht="8.25" hidden="false" customHeight="true" outlineLevel="0" collapsed="false">
      <c r="A4" s="9"/>
      <c r="B4" s="10"/>
      <c r="C4" s="10"/>
      <c r="D4" s="10"/>
      <c r="E4" s="10"/>
      <c r="F4" s="10"/>
      <c r="G4" s="10"/>
      <c r="H4" s="10"/>
      <c r="I4" s="10"/>
      <c r="J4" s="10"/>
      <c r="K4" s="10"/>
      <c r="L4" s="10"/>
      <c r="M4" s="10"/>
      <c r="N4" s="10"/>
      <c r="O4" s="10"/>
      <c r="P4" s="10"/>
      <c r="Q4" s="10"/>
      <c r="R4" s="10"/>
      <c r="S4" s="11"/>
    </row>
    <row r="5" customFormat="false" ht="24" hidden="false" customHeight="true" outlineLevel="0" collapsed="false">
      <c r="A5" s="12"/>
      <c r="B5" s="13" t="s">
        <v>1</v>
      </c>
      <c r="C5" s="13"/>
      <c r="D5" s="13"/>
      <c r="E5" s="14" t="s">
        <v>2</v>
      </c>
      <c r="F5" s="14"/>
      <c r="G5" s="14"/>
      <c r="H5" s="14"/>
      <c r="I5" s="14"/>
      <c r="J5" s="14"/>
      <c r="K5" s="13"/>
      <c r="L5" s="13"/>
      <c r="M5" s="13"/>
      <c r="N5" s="13"/>
      <c r="O5" s="13" t="s">
        <v>3</v>
      </c>
      <c r="P5" s="15" t="s">
        <v>4</v>
      </c>
      <c r="Q5" s="16"/>
      <c r="R5" s="17"/>
      <c r="S5" s="18"/>
    </row>
    <row r="6" customFormat="false" ht="17.25" hidden="true" customHeight="true" outlineLevel="0" collapsed="false">
      <c r="A6" s="12"/>
      <c r="B6" s="13" t="s">
        <v>5</v>
      </c>
      <c r="C6" s="13"/>
      <c r="D6" s="13"/>
      <c r="E6" s="19" t="s">
        <v>6</v>
      </c>
      <c r="F6" s="13"/>
      <c r="G6" s="13"/>
      <c r="H6" s="13"/>
      <c r="I6" s="13"/>
      <c r="J6" s="20"/>
      <c r="K6" s="13"/>
      <c r="L6" s="13"/>
      <c r="M6" s="13"/>
      <c r="N6" s="13"/>
      <c r="O6" s="13"/>
      <c r="P6" s="21"/>
      <c r="Q6" s="22"/>
      <c r="R6" s="20"/>
      <c r="S6" s="18"/>
    </row>
    <row r="7" customFormat="false" ht="24" hidden="false" customHeight="true" outlineLevel="0" collapsed="false">
      <c r="A7" s="12"/>
      <c r="B7" s="13" t="s">
        <v>7</v>
      </c>
      <c r="C7" s="13"/>
      <c r="D7" s="13"/>
      <c r="E7" s="23" t="s">
        <v>8</v>
      </c>
      <c r="F7" s="23"/>
      <c r="G7" s="23"/>
      <c r="H7" s="23"/>
      <c r="I7" s="23"/>
      <c r="J7" s="23"/>
      <c r="K7" s="13"/>
      <c r="L7" s="13"/>
      <c r="M7" s="13"/>
      <c r="N7" s="13"/>
      <c r="O7" s="13" t="s">
        <v>9</v>
      </c>
      <c r="P7" s="24" t="s">
        <v>10</v>
      </c>
      <c r="Q7" s="22"/>
      <c r="R7" s="20"/>
      <c r="S7" s="18"/>
    </row>
    <row r="8" customFormat="false" ht="17.25" hidden="true" customHeight="true" outlineLevel="0" collapsed="false">
      <c r="A8" s="12"/>
      <c r="B8" s="13" t="s">
        <v>11</v>
      </c>
      <c r="C8" s="13"/>
      <c r="D8" s="13"/>
      <c r="E8" s="19" t="s">
        <v>12</v>
      </c>
      <c r="F8" s="13"/>
      <c r="G8" s="13"/>
      <c r="H8" s="13"/>
      <c r="I8" s="13"/>
      <c r="J8" s="20"/>
      <c r="K8" s="13"/>
      <c r="L8" s="13"/>
      <c r="M8" s="13"/>
      <c r="N8" s="13"/>
      <c r="O8" s="13"/>
      <c r="P8" s="21"/>
      <c r="Q8" s="22"/>
      <c r="R8" s="20"/>
      <c r="S8" s="18"/>
    </row>
    <row r="9" customFormat="false" ht="24" hidden="false" customHeight="true" outlineLevel="0" collapsed="false">
      <c r="A9" s="12"/>
      <c r="B9" s="13"/>
      <c r="C9" s="13"/>
      <c r="D9" s="13"/>
      <c r="E9" s="25" t="s">
        <v>13</v>
      </c>
      <c r="F9" s="25"/>
      <c r="G9" s="25"/>
      <c r="H9" s="25"/>
      <c r="I9" s="25"/>
      <c r="J9" s="25"/>
      <c r="K9" s="13"/>
      <c r="L9" s="13"/>
      <c r="M9" s="13"/>
      <c r="N9" s="13"/>
      <c r="P9" s="26" t="s">
        <v>14</v>
      </c>
      <c r="Q9" s="26"/>
      <c r="R9" s="26"/>
      <c r="S9" s="18"/>
    </row>
    <row r="10" customFormat="false" ht="17.25" hidden="true" customHeight="true" outlineLevel="0" collapsed="false">
      <c r="A10" s="12"/>
      <c r="B10" s="13" t="s">
        <v>15</v>
      </c>
      <c r="C10" s="13"/>
      <c r="D10" s="13"/>
      <c r="E10" s="27" t="s">
        <v>13</v>
      </c>
      <c r="F10" s="13"/>
      <c r="G10" s="13"/>
      <c r="H10" s="13"/>
      <c r="I10" s="13"/>
      <c r="J10" s="13"/>
      <c r="K10" s="13"/>
      <c r="L10" s="13"/>
      <c r="M10" s="13"/>
      <c r="N10" s="13"/>
      <c r="O10" s="13"/>
      <c r="P10" s="22"/>
      <c r="Q10" s="22"/>
      <c r="R10" s="13"/>
      <c r="S10" s="18"/>
    </row>
    <row r="11" customFormat="false" ht="17.25" hidden="true" customHeight="true" outlineLevel="0" collapsed="false">
      <c r="A11" s="12"/>
      <c r="B11" s="13" t="s">
        <v>16</v>
      </c>
      <c r="C11" s="13"/>
      <c r="D11" s="13"/>
      <c r="E11" s="27" t="s">
        <v>13</v>
      </c>
      <c r="F11" s="13"/>
      <c r="G11" s="13"/>
      <c r="H11" s="13"/>
      <c r="I11" s="13"/>
      <c r="J11" s="13"/>
      <c r="K11" s="13"/>
      <c r="L11" s="13"/>
      <c r="M11" s="13"/>
      <c r="N11" s="13"/>
      <c r="O11" s="13"/>
      <c r="P11" s="22"/>
      <c r="Q11" s="22"/>
      <c r="R11" s="13"/>
      <c r="S11" s="18"/>
    </row>
    <row r="12" customFormat="false" ht="17.25" hidden="true" customHeight="true" outlineLevel="0" collapsed="false">
      <c r="A12" s="12"/>
      <c r="B12" s="13" t="s">
        <v>17</v>
      </c>
      <c r="C12" s="13"/>
      <c r="D12" s="13"/>
      <c r="E12" s="27" t="s">
        <v>13</v>
      </c>
      <c r="F12" s="13"/>
      <c r="G12" s="13"/>
      <c r="H12" s="13"/>
      <c r="I12" s="13"/>
      <c r="J12" s="13"/>
      <c r="K12" s="13"/>
      <c r="L12" s="13"/>
      <c r="M12" s="13"/>
      <c r="N12" s="13"/>
      <c r="O12" s="13"/>
      <c r="P12" s="22"/>
      <c r="Q12" s="22"/>
      <c r="R12" s="13"/>
      <c r="S12" s="18"/>
    </row>
    <row r="13" customFormat="false" ht="17.25" hidden="true" customHeight="true" outlineLevel="0" collapsed="false">
      <c r="A13" s="12"/>
      <c r="B13" s="13"/>
      <c r="C13" s="13"/>
      <c r="D13" s="13"/>
      <c r="E13" s="27" t="s">
        <v>13</v>
      </c>
      <c r="F13" s="13"/>
      <c r="G13" s="13"/>
      <c r="H13" s="13"/>
      <c r="I13" s="13"/>
      <c r="J13" s="13"/>
      <c r="K13" s="13"/>
      <c r="L13" s="13"/>
      <c r="M13" s="13"/>
      <c r="N13" s="13"/>
      <c r="O13" s="13"/>
      <c r="P13" s="22"/>
      <c r="Q13" s="22"/>
      <c r="R13" s="13"/>
      <c r="S13" s="18"/>
    </row>
    <row r="14" customFormat="false" ht="17.25" hidden="true" customHeight="true" outlineLevel="0" collapsed="false">
      <c r="A14" s="12"/>
      <c r="B14" s="13"/>
      <c r="C14" s="13"/>
      <c r="D14" s="13"/>
      <c r="E14" s="27" t="s">
        <v>13</v>
      </c>
      <c r="F14" s="13"/>
      <c r="G14" s="13"/>
      <c r="H14" s="13"/>
      <c r="I14" s="13"/>
      <c r="J14" s="13"/>
      <c r="K14" s="13"/>
      <c r="L14" s="13"/>
      <c r="M14" s="13"/>
      <c r="N14" s="13"/>
      <c r="O14" s="13"/>
      <c r="P14" s="22"/>
      <c r="Q14" s="22"/>
      <c r="R14" s="13"/>
      <c r="S14" s="18"/>
    </row>
    <row r="15" customFormat="false" ht="17.25" hidden="true" customHeight="true" outlineLevel="0" collapsed="false">
      <c r="A15" s="12"/>
      <c r="B15" s="13"/>
      <c r="C15" s="13"/>
      <c r="D15" s="13"/>
      <c r="E15" s="27" t="s">
        <v>13</v>
      </c>
      <c r="F15" s="13"/>
      <c r="G15" s="13"/>
      <c r="H15" s="13"/>
      <c r="I15" s="13"/>
      <c r="J15" s="13"/>
      <c r="K15" s="13"/>
      <c r="L15" s="13"/>
      <c r="M15" s="13"/>
      <c r="N15" s="13"/>
      <c r="O15" s="13"/>
      <c r="P15" s="22"/>
      <c r="Q15" s="22"/>
      <c r="R15" s="13"/>
      <c r="S15" s="18"/>
    </row>
    <row r="16" customFormat="false" ht="17.25" hidden="true" customHeight="true" outlineLevel="0" collapsed="false">
      <c r="A16" s="12"/>
      <c r="B16" s="13"/>
      <c r="C16" s="13"/>
      <c r="D16" s="13"/>
      <c r="E16" s="27" t="s">
        <v>13</v>
      </c>
      <c r="F16" s="13"/>
      <c r="G16" s="13"/>
      <c r="H16" s="13"/>
      <c r="I16" s="13"/>
      <c r="J16" s="13"/>
      <c r="K16" s="13"/>
      <c r="L16" s="13"/>
      <c r="M16" s="13"/>
      <c r="N16" s="13"/>
      <c r="O16" s="13"/>
      <c r="P16" s="22"/>
      <c r="Q16" s="22"/>
      <c r="R16" s="13"/>
      <c r="S16" s="18"/>
    </row>
    <row r="17" customFormat="false" ht="17.25" hidden="true" customHeight="true" outlineLevel="0" collapsed="false">
      <c r="A17" s="12"/>
      <c r="B17" s="13"/>
      <c r="C17" s="13"/>
      <c r="D17" s="13"/>
      <c r="E17" s="27" t="s">
        <v>13</v>
      </c>
      <c r="F17" s="13"/>
      <c r="G17" s="13"/>
      <c r="H17" s="13"/>
      <c r="I17" s="13"/>
      <c r="J17" s="13"/>
      <c r="K17" s="13"/>
      <c r="L17" s="13"/>
      <c r="M17" s="13"/>
      <c r="N17" s="13"/>
      <c r="O17" s="13"/>
      <c r="P17" s="22"/>
      <c r="Q17" s="22"/>
      <c r="R17" s="13"/>
      <c r="S17" s="18"/>
    </row>
    <row r="18" customFormat="false" ht="17.25" hidden="true" customHeight="true" outlineLevel="0" collapsed="false">
      <c r="A18" s="12"/>
      <c r="B18" s="13"/>
      <c r="C18" s="13"/>
      <c r="D18" s="13"/>
      <c r="E18" s="27" t="s">
        <v>13</v>
      </c>
      <c r="F18" s="13"/>
      <c r="G18" s="13"/>
      <c r="H18" s="13"/>
      <c r="I18" s="13"/>
      <c r="J18" s="13"/>
      <c r="K18" s="13"/>
      <c r="L18" s="13"/>
      <c r="M18" s="13"/>
      <c r="N18" s="13"/>
      <c r="O18" s="13"/>
      <c r="P18" s="22"/>
      <c r="Q18" s="22"/>
      <c r="R18" s="13"/>
      <c r="S18" s="18"/>
    </row>
    <row r="19" customFormat="false" ht="17.25" hidden="true" customHeight="true" outlineLevel="0" collapsed="false">
      <c r="A19" s="12"/>
      <c r="B19" s="13"/>
      <c r="C19" s="13"/>
      <c r="D19" s="13"/>
      <c r="E19" s="27" t="s">
        <v>13</v>
      </c>
      <c r="F19" s="13"/>
      <c r="G19" s="13"/>
      <c r="H19" s="13"/>
      <c r="I19" s="13"/>
      <c r="J19" s="13"/>
      <c r="K19" s="13"/>
      <c r="L19" s="13"/>
      <c r="M19" s="13"/>
      <c r="N19" s="13"/>
      <c r="O19" s="13"/>
      <c r="P19" s="22"/>
      <c r="Q19" s="22"/>
      <c r="R19" s="13"/>
      <c r="S19" s="18"/>
    </row>
    <row r="20" customFormat="false" ht="17.25" hidden="true" customHeight="true" outlineLevel="0" collapsed="false">
      <c r="A20" s="12"/>
      <c r="B20" s="13"/>
      <c r="C20" s="13"/>
      <c r="D20" s="13"/>
      <c r="E20" s="27" t="s">
        <v>13</v>
      </c>
      <c r="F20" s="13"/>
      <c r="G20" s="13"/>
      <c r="H20" s="13"/>
      <c r="I20" s="13"/>
      <c r="J20" s="13"/>
      <c r="K20" s="13"/>
      <c r="L20" s="13"/>
      <c r="M20" s="13"/>
      <c r="N20" s="13"/>
      <c r="O20" s="13"/>
      <c r="P20" s="22"/>
      <c r="Q20" s="22"/>
      <c r="R20" s="13"/>
      <c r="S20" s="18"/>
    </row>
    <row r="21" customFormat="false" ht="17.25" hidden="true" customHeight="true" outlineLevel="0" collapsed="false">
      <c r="A21" s="12"/>
      <c r="B21" s="13"/>
      <c r="C21" s="13"/>
      <c r="D21" s="13"/>
      <c r="E21" s="27" t="s">
        <v>13</v>
      </c>
      <c r="F21" s="13"/>
      <c r="G21" s="13"/>
      <c r="H21" s="13"/>
      <c r="I21" s="13"/>
      <c r="J21" s="13"/>
      <c r="K21" s="13"/>
      <c r="L21" s="13"/>
      <c r="M21" s="13"/>
      <c r="N21" s="13"/>
      <c r="O21" s="13"/>
      <c r="P21" s="22"/>
      <c r="Q21" s="22"/>
      <c r="R21" s="13"/>
      <c r="S21" s="18"/>
    </row>
    <row r="22" customFormat="false" ht="17.25" hidden="true" customHeight="true" outlineLevel="0" collapsed="false">
      <c r="A22" s="12"/>
      <c r="B22" s="13"/>
      <c r="C22" s="13"/>
      <c r="D22" s="13"/>
      <c r="E22" s="27" t="s">
        <v>13</v>
      </c>
      <c r="F22" s="13"/>
      <c r="G22" s="13"/>
      <c r="H22" s="13"/>
      <c r="I22" s="13"/>
      <c r="J22" s="13"/>
      <c r="K22" s="13"/>
      <c r="L22" s="13"/>
      <c r="M22" s="13"/>
      <c r="N22" s="13"/>
      <c r="O22" s="13"/>
      <c r="P22" s="22"/>
      <c r="Q22" s="22"/>
      <c r="R22" s="13"/>
      <c r="S22" s="18"/>
    </row>
    <row r="23" customFormat="false" ht="17.25" hidden="true" customHeight="true" outlineLevel="0" collapsed="false">
      <c r="A23" s="12"/>
      <c r="B23" s="13"/>
      <c r="C23" s="13"/>
      <c r="D23" s="13"/>
      <c r="E23" s="27" t="s">
        <v>13</v>
      </c>
      <c r="F23" s="13"/>
      <c r="G23" s="13"/>
      <c r="H23" s="13"/>
      <c r="I23" s="13"/>
      <c r="J23" s="13"/>
      <c r="K23" s="13"/>
      <c r="L23" s="13"/>
      <c r="M23" s="13"/>
      <c r="N23" s="13"/>
      <c r="O23" s="13"/>
      <c r="P23" s="22"/>
      <c r="Q23" s="22"/>
      <c r="R23" s="13"/>
      <c r="S23" s="18"/>
    </row>
    <row r="24" customFormat="false" ht="17.25" hidden="true" customHeight="true" outlineLevel="0" collapsed="false">
      <c r="A24" s="12"/>
      <c r="B24" s="13"/>
      <c r="C24" s="13"/>
      <c r="D24" s="13"/>
      <c r="E24" s="28" t="s">
        <v>13</v>
      </c>
      <c r="F24" s="13"/>
      <c r="G24" s="13"/>
      <c r="H24" s="13"/>
      <c r="I24" s="13"/>
      <c r="J24" s="13"/>
      <c r="K24" s="13"/>
      <c r="L24" s="13"/>
      <c r="M24" s="13"/>
      <c r="N24" s="13"/>
      <c r="O24" s="13"/>
      <c r="P24" s="22"/>
      <c r="Q24" s="22"/>
      <c r="R24" s="13"/>
      <c r="S24" s="18"/>
    </row>
    <row r="25" customFormat="false" ht="17.25" hidden="false" customHeight="true" outlineLevel="0" collapsed="false">
      <c r="A25" s="12"/>
      <c r="B25" s="13"/>
      <c r="C25" s="13"/>
      <c r="D25" s="13"/>
      <c r="E25" s="13"/>
      <c r="F25" s="13"/>
      <c r="G25" s="13"/>
      <c r="H25" s="13"/>
      <c r="I25" s="13"/>
      <c r="J25" s="13"/>
      <c r="K25" s="13"/>
      <c r="L25" s="13"/>
      <c r="M25" s="13"/>
      <c r="N25" s="13"/>
      <c r="O25" s="13" t="s">
        <v>18</v>
      </c>
      <c r="P25" s="13" t="s">
        <v>19</v>
      </c>
      <c r="Q25" s="13"/>
      <c r="R25" s="13"/>
      <c r="S25" s="18"/>
    </row>
    <row r="26" customFormat="false" ht="17.25" hidden="false" customHeight="true" outlineLevel="0" collapsed="false">
      <c r="A26" s="12"/>
      <c r="B26" s="13" t="s">
        <v>20</v>
      </c>
      <c r="C26" s="13"/>
      <c r="D26" s="13"/>
      <c r="E26" s="15" t="s">
        <v>13</v>
      </c>
      <c r="F26" s="29"/>
      <c r="G26" s="29"/>
      <c r="H26" s="29"/>
      <c r="I26" s="29"/>
      <c r="J26" s="17"/>
      <c r="K26" s="13"/>
      <c r="L26" s="13"/>
      <c r="M26" s="13"/>
      <c r="N26" s="13"/>
      <c r="O26" s="30"/>
      <c r="P26" s="31"/>
      <c r="Q26" s="32"/>
      <c r="R26" s="33"/>
      <c r="S26" s="18"/>
    </row>
    <row r="27" customFormat="false" ht="17.25" hidden="false" customHeight="true" outlineLevel="0" collapsed="false">
      <c r="A27" s="12"/>
      <c r="B27" s="13" t="s">
        <v>21</v>
      </c>
      <c r="C27" s="13"/>
      <c r="D27" s="13"/>
      <c r="E27" s="24" t="s">
        <v>22</v>
      </c>
      <c r="F27" s="13"/>
      <c r="G27" s="13"/>
      <c r="H27" s="13"/>
      <c r="I27" s="13"/>
      <c r="J27" s="20"/>
      <c r="K27" s="13"/>
      <c r="L27" s="13"/>
      <c r="M27" s="13"/>
      <c r="N27" s="13"/>
      <c r="O27" s="30" t="n">
        <v>41432037</v>
      </c>
      <c r="P27" s="31" t="s">
        <v>23</v>
      </c>
      <c r="Q27" s="32"/>
      <c r="R27" s="33"/>
      <c r="S27" s="18"/>
    </row>
    <row r="28" customFormat="false" ht="17.25" hidden="false" customHeight="true" outlineLevel="0" collapsed="false">
      <c r="A28" s="12"/>
      <c r="B28" s="13" t="s">
        <v>24</v>
      </c>
      <c r="C28" s="13"/>
      <c r="D28" s="13"/>
      <c r="E28" s="34" t="s">
        <v>13</v>
      </c>
      <c r="F28" s="35"/>
      <c r="G28" s="35"/>
      <c r="H28" s="35"/>
      <c r="I28" s="35"/>
      <c r="J28" s="36"/>
      <c r="K28" s="37"/>
      <c r="L28" s="37"/>
      <c r="M28" s="37"/>
      <c r="N28" s="37"/>
      <c r="O28" s="38"/>
      <c r="P28" s="39"/>
      <c r="Q28" s="40"/>
      <c r="R28" s="41"/>
      <c r="S28" s="18"/>
    </row>
    <row r="29" customFormat="false" ht="17.25" hidden="false" customHeight="true" outlineLevel="0" collapsed="false">
      <c r="A29" s="12"/>
      <c r="B29" s="13"/>
      <c r="C29" s="13"/>
      <c r="D29" s="13"/>
      <c r="E29" s="42"/>
      <c r="F29" s="43"/>
      <c r="G29" s="43"/>
      <c r="H29" s="43"/>
      <c r="I29" s="43"/>
      <c r="J29" s="44"/>
      <c r="K29" s="37"/>
      <c r="L29" s="37"/>
      <c r="M29" s="37"/>
      <c r="N29" s="37"/>
      <c r="O29" s="45"/>
      <c r="P29" s="45"/>
      <c r="Q29" s="45"/>
      <c r="R29" s="37"/>
      <c r="S29" s="18"/>
    </row>
    <row r="30" customFormat="false" ht="17.25" hidden="false" customHeight="true" outlineLevel="0" collapsed="false">
      <c r="A30" s="12"/>
      <c r="B30" s="13"/>
      <c r="C30" s="13"/>
      <c r="D30" s="13"/>
      <c r="E30" s="46"/>
      <c r="F30" s="13"/>
      <c r="G30" s="13"/>
      <c r="H30" s="13"/>
      <c r="I30" s="13"/>
      <c r="J30" s="13"/>
      <c r="K30" s="13"/>
      <c r="L30" s="13"/>
      <c r="M30" s="13"/>
      <c r="N30" s="13"/>
      <c r="O30" s="46" t="s">
        <v>25</v>
      </c>
      <c r="P30" s="22"/>
      <c r="Q30" s="22"/>
      <c r="R30" s="47"/>
      <c r="S30" s="18"/>
    </row>
    <row r="31" customFormat="false" ht="17.25" hidden="false" customHeight="true" outlineLevel="0" collapsed="false">
      <c r="A31" s="12"/>
      <c r="B31" s="13"/>
      <c r="C31" s="13"/>
      <c r="D31" s="13"/>
      <c r="E31" s="30"/>
      <c r="F31" s="13"/>
      <c r="G31" s="31"/>
      <c r="H31" s="48"/>
      <c r="I31" s="49"/>
      <c r="J31" s="13"/>
      <c r="K31" s="13"/>
      <c r="L31" s="13"/>
      <c r="M31" s="13"/>
      <c r="N31" s="13"/>
      <c r="O31" s="50"/>
      <c r="P31" s="22"/>
      <c r="Q31" s="22"/>
      <c r="R31" s="51"/>
      <c r="S31" s="18"/>
    </row>
    <row r="32" customFormat="false" ht="8.25" hidden="false" customHeight="true" outlineLevel="0" collapsed="false">
      <c r="A32" s="52"/>
      <c r="B32" s="53"/>
      <c r="C32" s="53"/>
      <c r="D32" s="53"/>
      <c r="E32" s="53"/>
      <c r="F32" s="53"/>
      <c r="G32" s="53"/>
      <c r="H32" s="53"/>
      <c r="I32" s="53"/>
      <c r="J32" s="53"/>
      <c r="K32" s="53"/>
      <c r="L32" s="53"/>
      <c r="M32" s="53"/>
      <c r="N32" s="53"/>
      <c r="O32" s="53"/>
      <c r="P32" s="53"/>
      <c r="Q32" s="53"/>
      <c r="R32" s="53"/>
      <c r="S32" s="54"/>
    </row>
    <row r="33" customFormat="false" ht="20.25" hidden="false" customHeight="true" outlineLevel="0" collapsed="false">
      <c r="A33" s="55"/>
      <c r="B33" s="56"/>
      <c r="C33" s="56"/>
      <c r="D33" s="56"/>
      <c r="E33" s="57" t="s">
        <v>26</v>
      </c>
      <c r="F33" s="56"/>
      <c r="G33" s="56"/>
      <c r="H33" s="56"/>
      <c r="I33" s="56"/>
      <c r="J33" s="56"/>
      <c r="K33" s="56"/>
      <c r="L33" s="56"/>
      <c r="M33" s="56"/>
      <c r="N33" s="56"/>
      <c r="O33" s="56"/>
      <c r="P33" s="56"/>
      <c r="Q33" s="56"/>
      <c r="R33" s="56"/>
      <c r="S33" s="58"/>
    </row>
    <row r="34" customFormat="false" ht="20.25" hidden="false" customHeight="true" outlineLevel="0" collapsed="false">
      <c r="A34" s="59" t="s">
        <v>27</v>
      </c>
      <c r="B34" s="60"/>
      <c r="C34" s="60"/>
      <c r="D34" s="61"/>
      <c r="E34" s="62" t="s">
        <v>28</v>
      </c>
      <c r="F34" s="61"/>
      <c r="G34" s="62" t="s">
        <v>29</v>
      </c>
      <c r="H34" s="60"/>
      <c r="I34" s="61"/>
      <c r="J34" s="62" t="s">
        <v>30</v>
      </c>
      <c r="K34" s="60"/>
      <c r="L34" s="62" t="s">
        <v>31</v>
      </c>
      <c r="M34" s="60"/>
      <c r="N34" s="60"/>
      <c r="O34" s="61"/>
      <c r="P34" s="62" t="s">
        <v>32</v>
      </c>
      <c r="Q34" s="60"/>
      <c r="R34" s="60"/>
      <c r="S34" s="63"/>
    </row>
    <row r="35" customFormat="false" ht="20.25" hidden="false" customHeight="true" outlineLevel="0" collapsed="false">
      <c r="A35" s="64"/>
      <c r="B35" s="65"/>
      <c r="C35" s="65"/>
      <c r="D35" s="66" t="n">
        <v>0</v>
      </c>
      <c r="E35" s="67" t="n">
        <f aca="false">IF(D35=0,0,R47/D35)</f>
        <v>0</v>
      </c>
      <c r="F35" s="68"/>
      <c r="G35" s="69"/>
      <c r="H35" s="65"/>
      <c r="I35" s="66" t="n">
        <v>0</v>
      </c>
      <c r="J35" s="67" t="n">
        <f aca="false">IF(I35=0,0,R47/I35)</f>
        <v>0</v>
      </c>
      <c r="K35" s="70"/>
      <c r="L35" s="69"/>
      <c r="M35" s="65"/>
      <c r="N35" s="65"/>
      <c r="O35" s="66" t="n">
        <v>0</v>
      </c>
      <c r="P35" s="69"/>
      <c r="Q35" s="65"/>
      <c r="R35" s="71" t="n">
        <f aca="false">IF(O35=0,0,R47/O35)</f>
        <v>0</v>
      </c>
      <c r="S35" s="72"/>
    </row>
    <row r="36" customFormat="false" ht="20.25" hidden="false" customHeight="true" outlineLevel="0" collapsed="false">
      <c r="A36" s="55"/>
      <c r="B36" s="56"/>
      <c r="C36" s="56"/>
      <c r="D36" s="56"/>
      <c r="E36" s="57" t="s">
        <v>33</v>
      </c>
      <c r="F36" s="56"/>
      <c r="G36" s="56"/>
      <c r="H36" s="56"/>
      <c r="I36" s="56"/>
      <c r="J36" s="73" t="s">
        <v>34</v>
      </c>
      <c r="K36" s="56"/>
      <c r="L36" s="56"/>
      <c r="M36" s="56"/>
      <c r="N36" s="56"/>
      <c r="O36" s="56"/>
      <c r="P36" s="56"/>
      <c r="Q36" s="56"/>
      <c r="R36" s="56"/>
      <c r="S36" s="58"/>
    </row>
    <row r="37" customFormat="false" ht="20.25" hidden="false" customHeight="true" outlineLevel="0" collapsed="false">
      <c r="A37" s="74" t="s">
        <v>35</v>
      </c>
      <c r="B37" s="75"/>
      <c r="C37" s="76" t="s">
        <v>36</v>
      </c>
      <c r="D37" s="77"/>
      <c r="E37" s="77"/>
      <c r="F37" s="78"/>
      <c r="G37" s="74" t="s">
        <v>37</v>
      </c>
      <c r="H37" s="79"/>
      <c r="I37" s="76" t="s">
        <v>38</v>
      </c>
      <c r="J37" s="77"/>
      <c r="K37" s="77"/>
      <c r="L37" s="74" t="s">
        <v>39</v>
      </c>
      <c r="M37" s="79"/>
      <c r="N37" s="76" t="s">
        <v>40</v>
      </c>
      <c r="O37" s="77"/>
      <c r="P37" s="77"/>
      <c r="Q37" s="77"/>
      <c r="R37" s="77"/>
      <c r="S37" s="78"/>
    </row>
    <row r="38" customFormat="false" ht="20.25" hidden="false" customHeight="true" outlineLevel="0" collapsed="false">
      <c r="A38" s="80" t="n">
        <v>1</v>
      </c>
      <c r="B38" s="81" t="s">
        <v>41</v>
      </c>
      <c r="C38" s="17"/>
      <c r="D38" s="82" t="s">
        <v>42</v>
      </c>
      <c r="E38" s="83" t="n">
        <f aca="false">SUMIF(Rozpocet!P5:P238,8,Rozpocet!J5:J238)</f>
        <v>0</v>
      </c>
      <c r="F38" s="84"/>
      <c r="G38" s="80" t="n">
        <v>8</v>
      </c>
      <c r="H38" s="85" t="s">
        <v>43</v>
      </c>
      <c r="I38" s="33"/>
      <c r="J38" s="86" t="n">
        <v>0</v>
      </c>
      <c r="K38" s="87"/>
      <c r="L38" s="80" t="n">
        <v>13</v>
      </c>
      <c r="M38" s="31" t="s">
        <v>44</v>
      </c>
      <c r="N38" s="48"/>
      <c r="O38" s="48"/>
      <c r="P38" s="88" t="n">
        <f aca="false">M49</f>
        <v>21</v>
      </c>
      <c r="Q38" s="89" t="s">
        <v>45</v>
      </c>
      <c r="R38" s="83" t="n">
        <v>0</v>
      </c>
      <c r="S38" s="84"/>
    </row>
    <row r="39" customFormat="false" ht="20.25" hidden="false" customHeight="true" outlineLevel="0" collapsed="false">
      <c r="A39" s="80" t="n">
        <v>2</v>
      </c>
      <c r="B39" s="90"/>
      <c r="C39" s="91"/>
      <c r="D39" s="82" t="s">
        <v>46</v>
      </c>
      <c r="E39" s="83" t="n">
        <f aca="false">SUMIF(Rozpocet!P10:P238,4,Rozpocet!J10:J238)</f>
        <v>0</v>
      </c>
      <c r="F39" s="84"/>
      <c r="G39" s="80" t="n">
        <v>9</v>
      </c>
      <c r="H39" s="13" t="s">
        <v>47</v>
      </c>
      <c r="I39" s="82"/>
      <c r="J39" s="86" t="n">
        <v>0</v>
      </c>
      <c r="K39" s="87"/>
      <c r="L39" s="80" t="n">
        <v>14</v>
      </c>
      <c r="M39" s="31" t="s">
        <v>48</v>
      </c>
      <c r="N39" s="48"/>
      <c r="O39" s="48"/>
      <c r="P39" s="88" t="n">
        <f aca="false">M49</f>
        <v>21</v>
      </c>
      <c r="Q39" s="89" t="s">
        <v>45</v>
      </c>
      <c r="R39" s="83" t="n">
        <v>0</v>
      </c>
      <c r="S39" s="84"/>
    </row>
    <row r="40" customFormat="false" ht="20.25" hidden="false" customHeight="true" outlineLevel="0" collapsed="false">
      <c r="A40" s="80" t="n">
        <v>3</v>
      </c>
      <c r="B40" s="81" t="s">
        <v>49</v>
      </c>
      <c r="C40" s="17"/>
      <c r="D40" s="82" t="s">
        <v>42</v>
      </c>
      <c r="E40" s="83" t="n">
        <f aca="false">SUMIF(Rozpocet!P11:P238,32,Rozpocet!J11:J238)</f>
        <v>0</v>
      </c>
      <c r="F40" s="84"/>
      <c r="G40" s="80" t="n">
        <v>10</v>
      </c>
      <c r="H40" s="85" t="s">
        <v>50</v>
      </c>
      <c r="I40" s="33"/>
      <c r="J40" s="86" t="n">
        <v>0</v>
      </c>
      <c r="K40" s="87"/>
      <c r="L40" s="80" t="n">
        <v>15</v>
      </c>
      <c r="M40" s="31" t="s">
        <v>51</v>
      </c>
      <c r="N40" s="48"/>
      <c r="O40" s="48"/>
      <c r="P40" s="88" t="n">
        <f aca="false">M49</f>
        <v>21</v>
      </c>
      <c r="Q40" s="89" t="s">
        <v>45</v>
      </c>
      <c r="R40" s="83" t="n">
        <v>0</v>
      </c>
      <c r="S40" s="84"/>
    </row>
    <row r="41" customFormat="false" ht="20.25" hidden="false" customHeight="true" outlineLevel="0" collapsed="false">
      <c r="A41" s="80" t="n">
        <v>4</v>
      </c>
      <c r="B41" s="90"/>
      <c r="C41" s="91"/>
      <c r="D41" s="82" t="s">
        <v>46</v>
      </c>
      <c r="E41" s="83" t="n">
        <f aca="false">SUMIF(Rozpocet!P12:P238,16,Rozpocet!J12:J238)+SUMIF(Rozpocet!P12:P238,128,Rozpocet!J12:J238)</f>
        <v>0</v>
      </c>
      <c r="F41" s="84"/>
      <c r="G41" s="80" t="n">
        <v>11</v>
      </c>
      <c r="H41" s="85"/>
      <c r="I41" s="33"/>
      <c r="J41" s="86" t="n">
        <v>0</v>
      </c>
      <c r="K41" s="87"/>
      <c r="L41" s="80" t="n">
        <v>16</v>
      </c>
      <c r="M41" s="31" t="s">
        <v>52</v>
      </c>
      <c r="N41" s="48"/>
      <c r="O41" s="48"/>
      <c r="P41" s="88" t="n">
        <f aca="false">M49</f>
        <v>21</v>
      </c>
      <c r="Q41" s="89" t="s">
        <v>45</v>
      </c>
      <c r="R41" s="83" t="n">
        <v>0</v>
      </c>
      <c r="S41" s="84"/>
    </row>
    <row r="42" customFormat="false" ht="20.25" hidden="false" customHeight="true" outlineLevel="0" collapsed="false">
      <c r="A42" s="80" t="n">
        <v>5</v>
      </c>
      <c r="B42" s="81" t="s">
        <v>53</v>
      </c>
      <c r="C42" s="17"/>
      <c r="D42" s="82" t="s">
        <v>42</v>
      </c>
      <c r="E42" s="83" t="n">
        <f aca="false">SUMIF(Rozpocet!P13:P238,256,Rozpocet!J13:J238)</f>
        <v>0</v>
      </c>
      <c r="F42" s="84"/>
      <c r="G42" s="92"/>
      <c r="H42" s="48"/>
      <c r="I42" s="33"/>
      <c r="J42" s="93"/>
      <c r="K42" s="87"/>
      <c r="L42" s="80" t="n">
        <v>17</v>
      </c>
      <c r="M42" s="31" t="s">
        <v>54</v>
      </c>
      <c r="N42" s="48"/>
      <c r="O42" s="48"/>
      <c r="P42" s="88" t="n">
        <f aca="false">M49</f>
        <v>21</v>
      </c>
      <c r="Q42" s="89" t="s">
        <v>45</v>
      </c>
      <c r="R42" s="83" t="n">
        <v>0</v>
      </c>
      <c r="S42" s="84"/>
    </row>
    <row r="43" customFormat="false" ht="20.25" hidden="false" customHeight="true" outlineLevel="0" collapsed="false">
      <c r="A43" s="80" t="n">
        <v>6</v>
      </c>
      <c r="B43" s="90"/>
      <c r="C43" s="91"/>
      <c r="D43" s="82" t="s">
        <v>46</v>
      </c>
      <c r="E43" s="83" t="n">
        <f aca="false">SUMIF(Rozpocet!P14:P238,64,Rozpocet!J14:J238)</f>
        <v>0</v>
      </c>
      <c r="F43" s="84"/>
      <c r="G43" s="92"/>
      <c r="H43" s="48"/>
      <c r="I43" s="33"/>
      <c r="J43" s="93"/>
      <c r="K43" s="87"/>
      <c r="L43" s="80" t="n">
        <v>18</v>
      </c>
      <c r="M43" s="85" t="s">
        <v>55</v>
      </c>
      <c r="N43" s="48"/>
      <c r="O43" s="48"/>
      <c r="P43" s="48"/>
      <c r="Q43" s="33"/>
      <c r="R43" s="83" t="n">
        <f aca="false">SUMIF(Rozpocet!P14:P238,1024,Rozpocet!J14:J238)</f>
        <v>0</v>
      </c>
      <c r="S43" s="84"/>
    </row>
    <row r="44" customFormat="false" ht="20.25" hidden="false" customHeight="true" outlineLevel="0" collapsed="false">
      <c r="A44" s="80" t="n">
        <v>7</v>
      </c>
      <c r="B44" s="94" t="s">
        <v>56</v>
      </c>
      <c r="C44" s="48"/>
      <c r="D44" s="33"/>
      <c r="E44" s="95" t="n">
        <f aca="false">SUM(E38:E43)</f>
        <v>0</v>
      </c>
      <c r="F44" s="58"/>
      <c r="G44" s="80" t="n">
        <v>12</v>
      </c>
      <c r="H44" s="94" t="s">
        <v>57</v>
      </c>
      <c r="I44" s="33"/>
      <c r="J44" s="96" t="n">
        <f aca="false">SUM(J38:J41)</f>
        <v>0</v>
      </c>
      <c r="K44" s="97"/>
      <c r="L44" s="80" t="n">
        <v>19</v>
      </c>
      <c r="M44" s="81" t="s">
        <v>58</v>
      </c>
      <c r="N44" s="29"/>
      <c r="O44" s="29"/>
      <c r="P44" s="29"/>
      <c r="Q44" s="98"/>
      <c r="R44" s="95" t="n">
        <f aca="false">SUM(R38:R43)</f>
        <v>0</v>
      </c>
      <c r="S44" s="58"/>
    </row>
    <row r="45" customFormat="false" ht="20.25" hidden="false" customHeight="true" outlineLevel="0" collapsed="false">
      <c r="A45" s="99" t="n">
        <v>20</v>
      </c>
      <c r="B45" s="100" t="s">
        <v>59</v>
      </c>
      <c r="C45" s="101"/>
      <c r="D45" s="102"/>
      <c r="E45" s="103" t="n">
        <f aca="false">SUMIF(Rozpocet!P14:P238,512,Rozpocet!J14:J238)</f>
        <v>0</v>
      </c>
      <c r="F45" s="54"/>
      <c r="G45" s="99" t="n">
        <v>21</v>
      </c>
      <c r="H45" s="100" t="s">
        <v>60</v>
      </c>
      <c r="I45" s="102"/>
      <c r="J45" s="104" t="n">
        <v>0</v>
      </c>
      <c r="K45" s="105" t="n">
        <f aca="false">M49</f>
        <v>21</v>
      </c>
      <c r="L45" s="99" t="n">
        <v>22</v>
      </c>
      <c r="M45" s="100" t="s">
        <v>61</v>
      </c>
      <c r="N45" s="101"/>
      <c r="O45" s="101"/>
      <c r="P45" s="101"/>
      <c r="Q45" s="102"/>
      <c r="R45" s="103" t="n">
        <f aca="false">SUMIF(Rozpocet!P14:P238,"&lt;4",Rozpocet!J14:J238)+SUMIF(Rozpocet!P14:P238,"&gt;1024",Rozpocet!J14:J238)</f>
        <v>0</v>
      </c>
      <c r="S45" s="54"/>
    </row>
    <row r="46" customFormat="false" ht="20.25" hidden="false" customHeight="true" outlineLevel="0" collapsed="false">
      <c r="A46" s="106" t="s">
        <v>21</v>
      </c>
      <c r="B46" s="10"/>
      <c r="C46" s="10"/>
      <c r="D46" s="10"/>
      <c r="E46" s="10"/>
      <c r="F46" s="107"/>
      <c r="G46" s="108"/>
      <c r="H46" s="10"/>
      <c r="I46" s="10"/>
      <c r="J46" s="10"/>
      <c r="K46" s="10"/>
      <c r="L46" s="74" t="s">
        <v>62</v>
      </c>
      <c r="M46" s="61"/>
      <c r="N46" s="76" t="s">
        <v>63</v>
      </c>
      <c r="O46" s="60"/>
      <c r="P46" s="60"/>
      <c r="Q46" s="60"/>
      <c r="R46" s="60"/>
      <c r="S46" s="63"/>
    </row>
    <row r="47" customFormat="false" ht="20.25" hidden="false" customHeight="true" outlineLevel="0" collapsed="false">
      <c r="A47" s="12"/>
      <c r="B47" s="13"/>
      <c r="C47" s="13"/>
      <c r="D47" s="13"/>
      <c r="E47" s="13"/>
      <c r="F47" s="20"/>
      <c r="G47" s="109"/>
      <c r="H47" s="13"/>
      <c r="I47" s="13"/>
      <c r="J47" s="13"/>
      <c r="K47" s="13"/>
      <c r="L47" s="80" t="n">
        <v>23</v>
      </c>
      <c r="M47" s="85" t="s">
        <v>64</v>
      </c>
      <c r="N47" s="48"/>
      <c r="O47" s="48"/>
      <c r="P47" s="48"/>
      <c r="Q47" s="84"/>
      <c r="R47" s="95" t="n">
        <f aca="false">ROUND(E44+J44+R44+E45+J45+R45,2)</f>
        <v>0</v>
      </c>
      <c r="S47" s="110" t="n">
        <f aca="false">E44+J44+R44+E45+J45+R45</f>
        <v>0</v>
      </c>
    </row>
    <row r="48" customFormat="false" ht="20.25" hidden="false" customHeight="true" outlineLevel="0" collapsed="false">
      <c r="A48" s="111" t="s">
        <v>65</v>
      </c>
      <c r="B48" s="112"/>
      <c r="C48" s="112"/>
      <c r="D48" s="112"/>
      <c r="E48" s="112"/>
      <c r="F48" s="91"/>
      <c r="G48" s="113" t="s">
        <v>66</v>
      </c>
      <c r="H48" s="112"/>
      <c r="I48" s="112"/>
      <c r="J48" s="112"/>
      <c r="K48" s="112"/>
      <c r="L48" s="80" t="n">
        <v>24</v>
      </c>
      <c r="M48" s="114" t="n">
        <v>15</v>
      </c>
      <c r="N48" s="91" t="s">
        <v>45</v>
      </c>
      <c r="O48" s="115" t="n">
        <f aca="false">R47-O49</f>
        <v>0</v>
      </c>
      <c r="P48" s="48" t="s">
        <v>67</v>
      </c>
      <c r="Q48" s="33"/>
      <c r="R48" s="116" t="n">
        <f aca="false">ROUNDUP(O48*M48/100,1)</f>
        <v>0</v>
      </c>
      <c r="S48" s="117" t="n">
        <f aca="false">O48*M48/100</f>
        <v>0</v>
      </c>
    </row>
    <row r="49" customFormat="false" ht="20.25" hidden="false" customHeight="true" outlineLevel="0" collapsed="false">
      <c r="A49" s="118" t="s">
        <v>20</v>
      </c>
      <c r="B49" s="29"/>
      <c r="C49" s="29"/>
      <c r="D49" s="29"/>
      <c r="E49" s="29"/>
      <c r="F49" s="17"/>
      <c r="G49" s="119"/>
      <c r="H49" s="29"/>
      <c r="I49" s="29"/>
      <c r="J49" s="29"/>
      <c r="K49" s="29"/>
      <c r="L49" s="80" t="n">
        <v>25</v>
      </c>
      <c r="M49" s="120" t="n">
        <v>21</v>
      </c>
      <c r="N49" s="33" t="s">
        <v>45</v>
      </c>
      <c r="O49" s="115" t="n">
        <f aca="false">ROUND(SUMIF(Rozpocet!O14:O238,M49,Rozpocet!J14:J238)+SUMIF(P38:P42,M49,R38:R42)+IF(K45=M49,J45,0),2)</f>
        <v>0</v>
      </c>
      <c r="P49" s="48" t="s">
        <v>67</v>
      </c>
      <c r="Q49" s="33"/>
      <c r="R49" s="83" t="n">
        <f aca="false">ROUNDUP(O49*M49/100,1)</f>
        <v>0</v>
      </c>
      <c r="S49" s="121" t="n">
        <f aca="false">O49*M49/100</f>
        <v>0</v>
      </c>
    </row>
    <row r="50" customFormat="false" ht="20.25" hidden="false" customHeight="true" outlineLevel="0" collapsed="false">
      <c r="A50" s="12"/>
      <c r="B50" s="13"/>
      <c r="C50" s="13"/>
      <c r="D50" s="13"/>
      <c r="E50" s="13"/>
      <c r="F50" s="20"/>
      <c r="G50" s="109"/>
      <c r="H50" s="13"/>
      <c r="I50" s="13"/>
      <c r="J50" s="13"/>
      <c r="K50" s="13"/>
      <c r="L50" s="99" t="n">
        <v>26</v>
      </c>
      <c r="M50" s="122" t="s">
        <v>68</v>
      </c>
      <c r="N50" s="101"/>
      <c r="O50" s="101"/>
      <c r="P50" s="101"/>
      <c r="Q50" s="123"/>
      <c r="R50" s="124" t="n">
        <f aca="false">R47+R48+R49</f>
        <v>0</v>
      </c>
      <c r="S50" s="125"/>
    </row>
    <row r="51" customFormat="false" ht="20.25" hidden="false" customHeight="true" outlineLevel="0" collapsed="false">
      <c r="A51" s="111" t="s">
        <v>65</v>
      </c>
      <c r="B51" s="112"/>
      <c r="C51" s="112"/>
      <c r="D51" s="112"/>
      <c r="E51" s="112"/>
      <c r="F51" s="91"/>
      <c r="G51" s="113" t="s">
        <v>66</v>
      </c>
      <c r="H51" s="112"/>
      <c r="I51" s="112"/>
      <c r="J51" s="112"/>
      <c r="K51" s="112"/>
      <c r="L51" s="74" t="s">
        <v>69</v>
      </c>
      <c r="M51" s="61"/>
      <c r="N51" s="76" t="s">
        <v>70</v>
      </c>
      <c r="O51" s="60"/>
      <c r="P51" s="60"/>
      <c r="Q51" s="60"/>
      <c r="R51" s="126"/>
      <c r="S51" s="63"/>
    </row>
    <row r="52" customFormat="false" ht="20.25" hidden="false" customHeight="true" outlineLevel="0" collapsed="false">
      <c r="A52" s="118" t="s">
        <v>71</v>
      </c>
      <c r="B52" s="29"/>
      <c r="C52" s="29"/>
      <c r="D52" s="29"/>
      <c r="E52" s="29"/>
      <c r="F52" s="17"/>
      <c r="G52" s="119"/>
      <c r="H52" s="29"/>
      <c r="I52" s="29"/>
      <c r="J52" s="29"/>
      <c r="K52" s="29"/>
      <c r="L52" s="80" t="n">
        <v>27</v>
      </c>
      <c r="M52" s="85" t="s">
        <v>72</v>
      </c>
      <c r="N52" s="48"/>
      <c r="O52" s="48"/>
      <c r="P52" s="48"/>
      <c r="Q52" s="33"/>
      <c r="R52" s="83" t="n">
        <v>0</v>
      </c>
      <c r="S52" s="84"/>
    </row>
    <row r="53" customFormat="false" ht="20.25" hidden="false" customHeight="true" outlineLevel="0" collapsed="false">
      <c r="A53" s="12"/>
      <c r="B53" s="13"/>
      <c r="C53" s="13"/>
      <c r="D53" s="13"/>
      <c r="E53" s="13"/>
      <c r="F53" s="20"/>
      <c r="G53" s="109"/>
      <c r="H53" s="13"/>
      <c r="I53" s="13"/>
      <c r="J53" s="13"/>
      <c r="K53" s="13"/>
      <c r="L53" s="80" t="n">
        <v>28</v>
      </c>
      <c r="M53" s="85" t="s">
        <v>73</v>
      </c>
      <c r="N53" s="48"/>
      <c r="O53" s="48"/>
      <c r="P53" s="48"/>
      <c r="Q53" s="33"/>
      <c r="R53" s="83" t="n">
        <v>0</v>
      </c>
      <c r="S53" s="84"/>
    </row>
    <row r="54" customFormat="false" ht="20.25" hidden="false" customHeight="true" outlineLevel="0" collapsed="false">
      <c r="A54" s="127" t="s">
        <v>65</v>
      </c>
      <c r="B54" s="53"/>
      <c r="C54" s="53"/>
      <c r="D54" s="53"/>
      <c r="E54" s="53"/>
      <c r="F54" s="128"/>
      <c r="G54" s="129" t="s">
        <v>66</v>
      </c>
      <c r="H54" s="53"/>
      <c r="I54" s="53"/>
      <c r="J54" s="53"/>
      <c r="K54" s="53"/>
      <c r="L54" s="99" t="n">
        <v>29</v>
      </c>
      <c r="M54" s="100" t="s">
        <v>74</v>
      </c>
      <c r="N54" s="101"/>
      <c r="O54" s="101"/>
      <c r="P54" s="101"/>
      <c r="Q54" s="102"/>
      <c r="R54" s="67" t="n">
        <v>0</v>
      </c>
      <c r="S54" s="130"/>
    </row>
    <row r="56" customFormat="false" ht="60" hidden="false" customHeight="true" outlineLevel="0" collapsed="false">
      <c r="A56" s="131" t="s">
        <v>75</v>
      </c>
      <c r="B56" s="131"/>
      <c r="C56" s="131"/>
      <c r="D56" s="131"/>
      <c r="E56" s="131"/>
      <c r="F56" s="131"/>
      <c r="G56" s="131"/>
      <c r="H56" s="131"/>
      <c r="I56" s="131"/>
      <c r="J56" s="131"/>
      <c r="K56" s="131"/>
      <c r="L56" s="131"/>
      <c r="M56" s="131"/>
      <c r="N56" s="131"/>
      <c r="O56" s="131"/>
      <c r="P56" s="131"/>
      <c r="Q56" s="131"/>
      <c r="R56" s="131"/>
    </row>
  </sheetData>
  <sheetProtection sheet="true" password="dc17" objects="true" scenarios="true"/>
  <mergeCells count="5">
    <mergeCell ref="E5:J5"/>
    <mergeCell ref="E7:J7"/>
    <mergeCell ref="E9:J9"/>
    <mergeCell ref="P9:R9"/>
    <mergeCell ref="A56:R56"/>
  </mergeCells>
  <printOptions headings="false" gridLines="false" gridLinesSet="true" horizontalCentered="false" verticalCentered="true"/>
  <pageMargins left="0.590277777777778" right="0.590277777777778" top="0.905555555555556" bottom="0.9055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3" topLeftCell="A14" activePane="bottomLeft" state="frozen"/>
      <selection pane="topLeft" activeCell="A1" activeCellId="0" sqref="A1"/>
      <selection pane="bottomLeft" activeCell="C29" activeCellId="0" sqref="C29"/>
    </sheetView>
  </sheetViews>
  <sheetFormatPr defaultColWidth="9.13671875" defaultRowHeight="12.75" zeroHeight="false" outlineLevelRow="0" outlineLevelCol="0"/>
  <cols>
    <col collapsed="false" customWidth="true" hidden="false" outlineLevel="0" max="1" min="1" style="1" width="11.7"/>
    <col collapsed="false" customWidth="true" hidden="false" outlineLevel="0" max="2" min="2" style="1" width="55.7"/>
    <col collapsed="false" customWidth="true" hidden="false" outlineLevel="0" max="3" min="3" style="132" width="13.56"/>
    <col collapsed="false" customWidth="true" hidden="true" outlineLevel="0" max="4" min="4" style="1" width="13.7"/>
    <col collapsed="false" customWidth="true" hidden="true" outlineLevel="0" max="5" min="5" style="1" width="13.85"/>
    <col collapsed="false" customWidth="false" hidden="false" outlineLevel="0" max="257" min="6" style="1" width="9.14"/>
  </cols>
  <sheetData>
    <row r="1" customFormat="false" ht="18" hidden="false" customHeight="true" outlineLevel="0" collapsed="false">
      <c r="A1" s="133" t="s">
        <v>76</v>
      </c>
      <c r="B1" s="134"/>
      <c r="C1" s="135"/>
      <c r="D1" s="134"/>
      <c r="E1" s="134"/>
    </row>
    <row r="2" customFormat="false" ht="12" hidden="false" customHeight="true" outlineLevel="0" collapsed="false">
      <c r="A2" s="136" t="s">
        <v>77</v>
      </c>
      <c r="B2" s="137" t="str">
        <f aca="false">'Krycí list'!E5</f>
        <v>Realizace úspor energie - LDN Rybitví</v>
      </c>
      <c r="C2" s="138"/>
      <c r="D2" s="139"/>
      <c r="E2" s="139"/>
    </row>
    <row r="3" customFormat="false" ht="12" hidden="false" customHeight="true" outlineLevel="0" collapsed="false">
      <c r="A3" s="136" t="s">
        <v>78</v>
      </c>
      <c r="B3" s="137" t="str">
        <f aca="false">'Krycí list'!E7</f>
        <v>Zateplení a výměna otvorů objektu</v>
      </c>
      <c r="C3" s="140"/>
      <c r="D3" s="137"/>
      <c r="E3" s="141"/>
    </row>
    <row r="4" customFormat="false" ht="12" hidden="false" customHeight="true" outlineLevel="0" collapsed="false">
      <c r="A4" s="136"/>
      <c r="B4" s="137" t="str">
        <f aca="false">'Krycí list'!E9</f>
        <v> </v>
      </c>
      <c r="C4" s="140"/>
      <c r="D4" s="137"/>
      <c r="E4" s="141"/>
    </row>
    <row r="5" customFormat="false" ht="12" hidden="false" customHeight="true" outlineLevel="0" collapsed="false">
      <c r="A5" s="137" t="s">
        <v>79</v>
      </c>
      <c r="B5" s="137" t="str">
        <f aca="false">'Krycí list'!P5</f>
        <v>801 13 12</v>
      </c>
      <c r="C5" s="140"/>
      <c r="D5" s="137"/>
      <c r="E5" s="141"/>
    </row>
    <row r="6" customFormat="false" ht="6" hidden="false" customHeight="true" outlineLevel="0" collapsed="false">
      <c r="A6" s="137"/>
      <c r="B6" s="137"/>
      <c r="C6" s="140"/>
      <c r="D6" s="137"/>
      <c r="E6" s="141"/>
    </row>
    <row r="7" customFormat="false" ht="12" hidden="false" customHeight="true" outlineLevel="0" collapsed="false">
      <c r="A7" s="137" t="s">
        <v>80</v>
      </c>
      <c r="B7" s="137" t="str">
        <f aca="false">'Krycí list'!E26</f>
        <v> </v>
      </c>
      <c r="C7" s="140"/>
      <c r="D7" s="137"/>
      <c r="E7" s="141"/>
    </row>
    <row r="8" customFormat="false" ht="12" hidden="false" customHeight="true" outlineLevel="0" collapsed="false">
      <c r="A8" s="137" t="s">
        <v>81</v>
      </c>
      <c r="B8" s="137" t="str">
        <f aca="false">'Krycí list'!E28</f>
        <v> </v>
      </c>
      <c r="C8" s="140"/>
      <c r="D8" s="137"/>
      <c r="E8" s="141"/>
    </row>
    <row r="9" customFormat="false" ht="12" hidden="false" customHeight="true" outlineLevel="0" collapsed="false">
      <c r="A9" s="137" t="s">
        <v>82</v>
      </c>
      <c r="B9" s="137"/>
      <c r="C9" s="140"/>
      <c r="D9" s="137"/>
      <c r="E9" s="141"/>
    </row>
    <row r="10" customFormat="false" ht="6" hidden="false" customHeight="true" outlineLevel="0" collapsed="false">
      <c r="A10" s="134"/>
      <c r="B10" s="134"/>
      <c r="C10" s="135"/>
      <c r="D10" s="134"/>
      <c r="E10" s="134"/>
    </row>
    <row r="11" customFormat="false" ht="12" hidden="false" customHeight="true" outlineLevel="0" collapsed="false">
      <c r="A11" s="142" t="s">
        <v>83</v>
      </c>
      <c r="B11" s="143" t="s">
        <v>84</v>
      </c>
      <c r="C11" s="144" t="s">
        <v>85</v>
      </c>
      <c r="D11" s="145" t="s">
        <v>86</v>
      </c>
      <c r="E11" s="146" t="s">
        <v>87</v>
      </c>
    </row>
    <row r="12" customFormat="false" ht="12" hidden="false" customHeight="true" outlineLevel="0" collapsed="false">
      <c r="A12" s="147" t="n">
        <v>1</v>
      </c>
      <c r="B12" s="148" t="n">
        <v>2</v>
      </c>
      <c r="C12" s="149" t="n">
        <v>3</v>
      </c>
      <c r="D12" s="150" t="n">
        <v>4</v>
      </c>
      <c r="E12" s="151" t="n">
        <v>5</v>
      </c>
    </row>
    <row r="13" customFormat="false" ht="3.75" hidden="false" customHeight="true" outlineLevel="0" collapsed="false">
      <c r="A13" s="152"/>
      <c r="B13" s="153"/>
      <c r="C13" s="154"/>
      <c r="D13" s="153"/>
      <c r="E13" s="155"/>
    </row>
    <row r="14" s="160" customFormat="true" ht="12.75" hidden="false" customHeight="true" outlineLevel="0" collapsed="false">
      <c r="A14" s="156" t="str">
        <f aca="false">Rozpocet!E14</f>
        <v>HSV</v>
      </c>
      <c r="B14" s="157" t="str">
        <f aca="false">Rozpocet!F14</f>
        <v>Práce a dodávky HSV</v>
      </c>
      <c r="C14" s="158" t="n">
        <f aca="false">Rozpocet!J14</f>
        <v>0</v>
      </c>
      <c r="D14" s="159" t="n">
        <f aca="false">Rozpocet!L14</f>
        <v>182.62225459</v>
      </c>
      <c r="E14" s="159" t="n">
        <f aca="false">Rozpocet!N14</f>
        <v>159.628913</v>
      </c>
    </row>
    <row r="15" s="160" customFormat="true" ht="12.75" hidden="false" customHeight="true" outlineLevel="0" collapsed="false">
      <c r="A15" s="161" t="str">
        <f aca="false">Rozpocet!E15</f>
        <v>3</v>
      </c>
      <c r="B15" s="162" t="str">
        <f aca="false">Rozpocet!F15</f>
        <v>Svislé a kompletní konstrukce</v>
      </c>
      <c r="C15" s="163" t="n">
        <f aca="false">Rozpocet!J15</f>
        <v>0</v>
      </c>
      <c r="D15" s="164" t="n">
        <f aca="false">Rozpocet!L15</f>
        <v>2.597331</v>
      </c>
      <c r="E15" s="164" t="n">
        <f aca="false">Rozpocet!N15</f>
        <v>0</v>
      </c>
    </row>
    <row r="16" s="160" customFormat="true" ht="12.75" hidden="false" customHeight="true" outlineLevel="0" collapsed="false">
      <c r="A16" s="161" t="str">
        <f aca="false">Rozpocet!E19</f>
        <v>6</v>
      </c>
      <c r="B16" s="162" t="str">
        <f aca="false">Rozpocet!F19</f>
        <v>Úpravy povrchů, podlahy a osazování výplní</v>
      </c>
      <c r="C16" s="163" t="n">
        <f aca="false">Rozpocet!J19</f>
        <v>0</v>
      </c>
      <c r="D16" s="164" t="n">
        <f aca="false">Rozpocet!L19</f>
        <v>162.88398748</v>
      </c>
      <c r="E16" s="164" t="n">
        <f aca="false">Rozpocet!N19</f>
        <v>0</v>
      </c>
    </row>
    <row r="17" s="160" customFormat="true" ht="12.75" hidden="false" customHeight="true" outlineLevel="0" collapsed="false">
      <c r="A17" s="161" t="str">
        <f aca="false">Rozpocet!E52</f>
        <v>9</v>
      </c>
      <c r="B17" s="162" t="str">
        <f aca="false">Rozpocet!F52</f>
        <v>Ostatní konstrukce a práce-bourání</v>
      </c>
      <c r="C17" s="163" t="n">
        <f aca="false">Rozpocet!J52</f>
        <v>0</v>
      </c>
      <c r="D17" s="164" t="n">
        <f aca="false">Rozpocet!L52</f>
        <v>17.14093611</v>
      </c>
      <c r="E17" s="164" t="n">
        <f aca="false">Rozpocet!N52</f>
        <v>159.628913</v>
      </c>
    </row>
    <row r="18" s="160" customFormat="true" ht="12.75" hidden="false" customHeight="true" outlineLevel="0" collapsed="false">
      <c r="A18" s="165" t="str">
        <f aca="false">Rozpocet!E99</f>
        <v>99</v>
      </c>
      <c r="B18" s="166" t="str">
        <f aca="false">Rozpocet!F99</f>
        <v>Přesun hmot</v>
      </c>
      <c r="C18" s="167" t="n">
        <f aca="false">Rozpocet!J99</f>
        <v>0</v>
      </c>
      <c r="D18" s="168" t="n">
        <f aca="false">Rozpocet!L99</f>
        <v>0</v>
      </c>
      <c r="E18" s="168" t="n">
        <f aca="false">Rozpocet!N99</f>
        <v>0</v>
      </c>
    </row>
    <row r="19" s="160" customFormat="true" ht="12.75" hidden="false" customHeight="true" outlineLevel="0" collapsed="false">
      <c r="A19" s="156" t="str">
        <f aca="false">Rozpocet!E101</f>
        <v>PSV</v>
      </c>
      <c r="B19" s="157" t="str">
        <f aca="false">Rozpocet!F101</f>
        <v>Práce a dodávky PSV</v>
      </c>
      <c r="C19" s="158" t="n">
        <f aca="false">Rozpocet!J101</f>
        <v>0</v>
      </c>
      <c r="D19" s="159" t="n">
        <f aca="false">Rozpocet!L101</f>
        <v>36.23301714</v>
      </c>
      <c r="E19" s="159" t="n">
        <f aca="false">Rozpocet!N101</f>
        <v>24.13790964</v>
      </c>
    </row>
    <row r="20" s="160" customFormat="true" ht="12.75" hidden="false" customHeight="true" outlineLevel="0" collapsed="false">
      <c r="A20" s="161" t="str">
        <f aca="false">Rozpocet!E102</f>
        <v>712</v>
      </c>
      <c r="B20" s="162" t="str">
        <f aca="false">Rozpocet!F102</f>
        <v>Povlakové krytiny</v>
      </c>
      <c r="C20" s="163" t="n">
        <f aca="false">Rozpocet!J102</f>
        <v>0</v>
      </c>
      <c r="D20" s="164" t="n">
        <f aca="false">Rozpocet!L102</f>
        <v>0.53304824</v>
      </c>
      <c r="E20" s="164" t="n">
        <f aca="false">Rozpocet!N102</f>
        <v>5.49042</v>
      </c>
    </row>
    <row r="21" s="160" customFormat="true" ht="12.75" hidden="false" customHeight="true" outlineLevel="0" collapsed="false">
      <c r="A21" s="161" t="str">
        <f aca="false">Rozpocet!E112</f>
        <v>713</v>
      </c>
      <c r="B21" s="162" t="str">
        <f aca="false">Rozpocet!F112</f>
        <v>Izolace tepelné</v>
      </c>
      <c r="C21" s="163" t="n">
        <f aca="false">Rozpocet!J112</f>
        <v>0</v>
      </c>
      <c r="D21" s="164" t="n">
        <f aca="false">Rozpocet!L112</f>
        <v>18.84888801</v>
      </c>
      <c r="E21" s="164" t="n">
        <f aca="false">Rozpocet!N112</f>
        <v>0</v>
      </c>
    </row>
    <row r="22" s="160" customFormat="true" ht="12.75" hidden="false" customHeight="true" outlineLevel="0" collapsed="false">
      <c r="A22" s="161" t="str">
        <f aca="false">Rozpocet!E130</f>
        <v>721</v>
      </c>
      <c r="B22" s="162" t="str">
        <f aca="false">Rozpocet!F130</f>
        <v>Zdravotechnika - vnitřní kanalizace</v>
      </c>
      <c r="C22" s="163" t="n">
        <f aca="false">Rozpocet!J130</f>
        <v>0</v>
      </c>
      <c r="D22" s="164" t="n">
        <f aca="false">Rozpocet!L130</f>
        <v>0.01373</v>
      </c>
      <c r="E22" s="164" t="n">
        <f aca="false">Rozpocet!N130</f>
        <v>0.02011</v>
      </c>
    </row>
    <row r="23" s="160" customFormat="true" ht="12.75" hidden="false" customHeight="true" outlineLevel="0" collapsed="false">
      <c r="A23" s="161" t="str">
        <f aca="false">Rozpocet!E137</f>
        <v>734</v>
      </c>
      <c r="B23" s="162" t="str">
        <f aca="false">Rozpocet!F137</f>
        <v>Ústřední vytápění - armatury</v>
      </c>
      <c r="C23" s="163" t="n">
        <f aca="false">Rozpocet!J137</f>
        <v>0</v>
      </c>
      <c r="D23" s="164" t="n">
        <f aca="false">Rozpocet!L137</f>
        <v>0.22692</v>
      </c>
      <c r="E23" s="164" t="n">
        <f aca="false">Rozpocet!N137</f>
        <v>0</v>
      </c>
    </row>
    <row r="24" s="160" customFormat="true" ht="12.75" hidden="false" customHeight="true" outlineLevel="0" collapsed="false">
      <c r="A24" s="161" t="str">
        <f aca="false">Rozpocet!E140</f>
        <v>762</v>
      </c>
      <c r="B24" s="162" t="str">
        <f aca="false">Rozpocet!F140</f>
        <v>Konstrukce tesařské</v>
      </c>
      <c r="C24" s="163" t="n">
        <f aca="false">Rozpocet!J140</f>
        <v>0</v>
      </c>
      <c r="D24" s="164" t="n">
        <f aca="false">Rozpocet!L140</f>
        <v>3.92632492</v>
      </c>
      <c r="E24" s="164" t="n">
        <f aca="false">Rozpocet!N140</f>
        <v>3.04563</v>
      </c>
    </row>
    <row r="25" s="160" customFormat="true" ht="12.75" hidden="false" customHeight="true" outlineLevel="0" collapsed="false">
      <c r="A25" s="161" t="str">
        <f aca="false">Rozpocet!E150</f>
        <v>764</v>
      </c>
      <c r="B25" s="162" t="str">
        <f aca="false">Rozpocet!F150</f>
        <v>Konstrukce klempířské</v>
      </c>
      <c r="C25" s="163" t="n">
        <f aca="false">Rozpocet!J150</f>
        <v>0</v>
      </c>
      <c r="D25" s="164" t="n">
        <f aca="false">Rozpocet!L150</f>
        <v>3.1435242</v>
      </c>
      <c r="E25" s="164" t="n">
        <f aca="false">Rozpocet!N150</f>
        <v>7.09224964</v>
      </c>
    </row>
    <row r="26" s="160" customFormat="true" ht="12.75" hidden="false" customHeight="true" outlineLevel="0" collapsed="false">
      <c r="A26" s="161" t="str">
        <f aca="false">Rozpocet!E172</f>
        <v>765</v>
      </c>
      <c r="B26" s="162" t="str">
        <f aca="false">Rozpocet!F172</f>
        <v>Konstrukce pokrývačské</v>
      </c>
      <c r="C26" s="163" t="n">
        <f aca="false">Rozpocet!J172</f>
        <v>0</v>
      </c>
      <c r="D26" s="164" t="n">
        <f aca="false">Rozpocet!L172</f>
        <v>0.19005597</v>
      </c>
      <c r="E26" s="164" t="n">
        <f aca="false">Rozpocet!N172</f>
        <v>0</v>
      </c>
    </row>
    <row r="27" s="160" customFormat="true" ht="12.75" hidden="false" customHeight="true" outlineLevel="0" collapsed="false">
      <c r="A27" s="161" t="str">
        <f aca="false">Rozpocet!E176</f>
        <v>766</v>
      </c>
      <c r="B27" s="162" t="str">
        <f aca="false">Rozpocet!F176</f>
        <v>Konstrukce truhlářské</v>
      </c>
      <c r="C27" s="163" t="n">
        <f aca="false">Rozpocet!J176</f>
        <v>0</v>
      </c>
      <c r="D27" s="164" t="n">
        <f aca="false">Rozpocet!L176</f>
        <v>4.800025</v>
      </c>
      <c r="E27" s="164" t="n">
        <f aca="false">Rozpocet!N176</f>
        <v>8.4895</v>
      </c>
    </row>
    <row r="28" s="160" customFormat="true" ht="12.75" hidden="false" customHeight="true" outlineLevel="0" collapsed="false">
      <c r="A28" s="161" t="str">
        <f aca="false">Rozpocet!E228</f>
        <v>767</v>
      </c>
      <c r="B28" s="162" t="str">
        <f aca="false">Rozpocet!F228</f>
        <v>Konstrukce zámečnické</v>
      </c>
      <c r="C28" s="163" t="n">
        <f aca="false">Rozpocet!J228</f>
        <v>0</v>
      </c>
      <c r="D28" s="164" t="n">
        <f aca="false">Rozpocet!L228</f>
        <v>0.45133</v>
      </c>
      <c r="E28" s="164" t="n">
        <f aca="false">Rozpocet!N228</f>
        <v>0</v>
      </c>
    </row>
    <row r="29" s="160" customFormat="true" ht="12.75" hidden="false" customHeight="true" outlineLevel="0" collapsed="false">
      <c r="A29" s="161" t="str">
        <f aca="false">Rozpocet!E232</f>
        <v>784</v>
      </c>
      <c r="B29" s="162" t="str">
        <f aca="false">Rozpocet!F232</f>
        <v>Dokončovací práce - malby</v>
      </c>
      <c r="C29" s="163" t="n">
        <f aca="false">Rozpocet!J232</f>
        <v>0</v>
      </c>
      <c r="D29" s="164" t="n">
        <f aca="false">Rozpocet!L232</f>
        <v>4.0991708</v>
      </c>
      <c r="E29" s="164" t="n">
        <f aca="false">Rozpocet!N232</f>
        <v>0</v>
      </c>
    </row>
    <row r="30" s="160" customFormat="true" ht="12.75" hidden="false" customHeight="true" outlineLevel="0" collapsed="false">
      <c r="A30" s="156" t="str">
        <f aca="false">Rozpocet!E235</f>
        <v>M</v>
      </c>
      <c r="B30" s="157" t="str">
        <f aca="false">Rozpocet!F235</f>
        <v>Práce a dodávky M</v>
      </c>
      <c r="C30" s="158" t="n">
        <f aca="false">Rozpocet!J235</f>
        <v>0</v>
      </c>
      <c r="D30" s="159" t="n">
        <f aca="false">Rozpocet!L235</f>
        <v>0</v>
      </c>
      <c r="E30" s="159" t="n">
        <f aca="false">Rozpocet!N235</f>
        <v>0</v>
      </c>
    </row>
    <row r="31" s="160" customFormat="true" ht="12.75" hidden="false" customHeight="true" outlineLevel="0" collapsed="false">
      <c r="A31" s="161" t="str">
        <f aca="false">Rozpocet!E236</f>
        <v>21-M</v>
      </c>
      <c r="B31" s="162" t="str">
        <f aca="false">Rozpocet!F236</f>
        <v>Elektromontáže</v>
      </c>
      <c r="C31" s="163" t="n">
        <f aca="false">Rozpocet!J236</f>
        <v>0</v>
      </c>
      <c r="D31" s="164" t="n">
        <f aca="false">Rozpocet!L236</f>
        <v>0</v>
      </c>
      <c r="E31" s="164" t="n">
        <f aca="false">Rozpocet!N236</f>
        <v>0</v>
      </c>
    </row>
    <row r="32" s="169" customFormat="true" ht="12.75" hidden="false" customHeight="true" outlineLevel="0" collapsed="false">
      <c r="B32" s="170" t="s">
        <v>88</v>
      </c>
      <c r="C32" s="171" t="n">
        <f aca="false">Rozpocet!J238</f>
        <v>0</v>
      </c>
      <c r="D32" s="172" t="n">
        <f aca="false">Rozpocet!L238</f>
        <v>218.85527173</v>
      </c>
      <c r="E32" s="172" t="n">
        <f aca="false">Rozpocet!N238</f>
        <v>183.76682264</v>
      </c>
    </row>
  </sheetData>
  <sheetProtection sheet="true" password="dc17" objects="true" scenarios="true"/>
  <printOptions headings="false" gridLines="false" gridLinesSet="true" horizontalCentered="true" verticalCentered="false"/>
  <pageMargins left="1.10208333333333" right="1.10208333333333" top="0.7875" bottom="0.78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3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13" topLeftCell="A14" activePane="bottomLeft" state="frozen"/>
      <selection pane="topLeft" activeCell="A1" activeCellId="0" sqref="A1"/>
      <selection pane="bottomLeft" activeCell="I16" activeCellId="0" sqref="I16"/>
    </sheetView>
  </sheetViews>
  <sheetFormatPr defaultColWidth="9.13671875" defaultRowHeight="11.25" zeroHeight="false" outlineLevelRow="0" outlineLevelCol="0"/>
  <cols>
    <col collapsed="false" customWidth="true" hidden="false" outlineLevel="0" max="1" min="1" style="1" width="5.56"/>
    <col collapsed="false" customWidth="true" hidden="false" outlineLevel="0" max="2" min="2" style="1" width="4.41"/>
    <col collapsed="false" customWidth="true" hidden="false" outlineLevel="0" max="3" min="3" style="1" width="4.7"/>
    <col collapsed="false" customWidth="true" hidden="false" outlineLevel="0" max="4" min="4" style="1" width="10.56"/>
    <col collapsed="false" customWidth="true" hidden="false" outlineLevel="0" max="5" min="5" style="1" width="9.85"/>
    <col collapsed="false" customWidth="true" hidden="false" outlineLevel="0" max="6" min="6" style="1" width="53.41"/>
    <col collapsed="false" customWidth="true" hidden="false" outlineLevel="0" max="7" min="7" style="1" width="4.7"/>
    <col collapsed="false" customWidth="true" hidden="false" outlineLevel="0" max="8" min="8" style="1" width="9.7"/>
    <col collapsed="false" customWidth="true" hidden="false" outlineLevel="0" max="9" min="9" style="132" width="9.7"/>
    <col collapsed="false" customWidth="true" hidden="false" outlineLevel="0" max="10" min="10" style="132" width="13.56"/>
    <col collapsed="false" customWidth="true" hidden="true" outlineLevel="0" max="11" min="11" style="1" width="10.56"/>
    <col collapsed="false" customWidth="true" hidden="true" outlineLevel="0" max="12" min="12" style="1" width="10.85"/>
    <col collapsed="false" customWidth="true" hidden="true" outlineLevel="0" max="13" min="13" style="1" width="9.7"/>
    <col collapsed="false" customWidth="true" hidden="true" outlineLevel="0" max="14" min="14" style="1" width="11.56"/>
    <col collapsed="false" customWidth="true" hidden="false" outlineLevel="0" max="15" min="15" style="1" width="5.28"/>
    <col collapsed="false" customWidth="true" hidden="true" outlineLevel="0" max="16" min="16" style="1" width="6.99"/>
    <col collapsed="false" customWidth="true" hidden="true" outlineLevel="0" max="17" min="17" style="1" width="7.28"/>
    <col collapsed="false" customWidth="false" hidden="true" outlineLevel="0" max="20" min="18" style="1" width="9.14"/>
    <col collapsed="false" customWidth="false" hidden="false" outlineLevel="0" max="257" min="21" style="1" width="9.14"/>
  </cols>
  <sheetData>
    <row r="1" customFormat="false" ht="18" hidden="false" customHeight="true" outlineLevel="0" collapsed="false">
      <c r="A1" s="133" t="s">
        <v>89</v>
      </c>
      <c r="B1" s="173"/>
      <c r="C1" s="173"/>
      <c r="D1" s="173"/>
      <c r="E1" s="173"/>
      <c r="F1" s="173"/>
      <c r="G1" s="173"/>
      <c r="H1" s="173"/>
      <c r="I1" s="174"/>
      <c r="J1" s="174"/>
      <c r="K1" s="173"/>
      <c r="L1" s="173"/>
      <c r="M1" s="173"/>
      <c r="N1" s="173"/>
      <c r="O1" s="173"/>
      <c r="P1" s="175"/>
      <c r="Q1" s="175"/>
    </row>
    <row r="2" customFormat="false" ht="11.25" hidden="false" customHeight="true" outlineLevel="0" collapsed="false">
      <c r="A2" s="136" t="s">
        <v>77</v>
      </c>
      <c r="B2" s="137"/>
      <c r="C2" s="137" t="str">
        <f aca="false">'Krycí list'!E5</f>
        <v>Realizace úspor energie - LDN Rybitví</v>
      </c>
      <c r="D2" s="137"/>
      <c r="E2" s="137"/>
      <c r="F2" s="137"/>
      <c r="G2" s="137"/>
      <c r="H2" s="137"/>
      <c r="I2" s="176"/>
      <c r="J2" s="176"/>
      <c r="K2" s="137"/>
      <c r="L2" s="137"/>
      <c r="M2" s="173"/>
      <c r="N2" s="173"/>
      <c r="O2" s="173"/>
      <c r="P2" s="175"/>
      <c r="Q2" s="175"/>
    </row>
    <row r="3" customFormat="false" ht="11.25" hidden="false" customHeight="true" outlineLevel="0" collapsed="false">
      <c r="A3" s="136" t="s">
        <v>78</v>
      </c>
      <c r="B3" s="137"/>
      <c r="C3" s="137" t="str">
        <f aca="false">'Krycí list'!E7</f>
        <v>Zateplení a výměna otvorů objektu</v>
      </c>
      <c r="D3" s="137"/>
      <c r="E3" s="137"/>
      <c r="F3" s="137"/>
      <c r="G3" s="137"/>
      <c r="H3" s="137"/>
      <c r="I3" s="176"/>
      <c r="J3" s="176"/>
      <c r="K3" s="137"/>
      <c r="L3" s="137"/>
      <c r="M3" s="173"/>
      <c r="N3" s="173"/>
      <c r="O3" s="173"/>
      <c r="P3" s="175"/>
      <c r="Q3" s="175"/>
    </row>
    <row r="4" customFormat="false" ht="11.25" hidden="false" customHeight="true" outlineLevel="0" collapsed="false">
      <c r="A4" s="136"/>
      <c r="B4" s="137"/>
      <c r="C4" s="137" t="str">
        <f aca="false">'Krycí list'!E9</f>
        <v> </v>
      </c>
      <c r="D4" s="137"/>
      <c r="E4" s="137"/>
      <c r="F4" s="137"/>
      <c r="G4" s="137"/>
      <c r="H4" s="137"/>
      <c r="I4" s="176"/>
      <c r="J4" s="176"/>
      <c r="K4" s="137"/>
      <c r="L4" s="137"/>
      <c r="M4" s="173"/>
      <c r="N4" s="173"/>
      <c r="O4" s="173"/>
      <c r="P4" s="175"/>
      <c r="Q4" s="175"/>
    </row>
    <row r="5" customFormat="false" ht="11.25" hidden="false" customHeight="true" outlineLevel="0" collapsed="false">
      <c r="A5" s="137" t="s">
        <v>90</v>
      </c>
      <c r="B5" s="137"/>
      <c r="C5" s="137" t="str">
        <f aca="false">'Krycí list'!P5</f>
        <v>801 13 12</v>
      </c>
      <c r="D5" s="137"/>
      <c r="E5" s="137"/>
      <c r="F5" s="137"/>
      <c r="G5" s="137"/>
      <c r="H5" s="137"/>
      <c r="I5" s="176"/>
      <c r="J5" s="176"/>
      <c r="K5" s="137"/>
      <c r="L5" s="137"/>
      <c r="M5" s="173"/>
      <c r="N5" s="173"/>
      <c r="O5" s="173"/>
      <c r="P5" s="175"/>
      <c r="Q5" s="175"/>
    </row>
    <row r="6" customFormat="false" ht="6" hidden="false" customHeight="true" outlineLevel="0" collapsed="false">
      <c r="A6" s="137"/>
      <c r="B6" s="137"/>
      <c r="C6" s="137"/>
      <c r="D6" s="137"/>
      <c r="E6" s="137"/>
      <c r="F6" s="137"/>
      <c r="G6" s="137"/>
      <c r="H6" s="137"/>
      <c r="I6" s="176"/>
      <c r="J6" s="176"/>
      <c r="K6" s="137"/>
      <c r="L6" s="137"/>
      <c r="M6" s="173"/>
      <c r="N6" s="173"/>
      <c r="O6" s="173"/>
      <c r="P6" s="175"/>
      <c r="Q6" s="175"/>
    </row>
    <row r="7" customFormat="false" ht="11.25" hidden="false" customHeight="true" outlineLevel="0" collapsed="false">
      <c r="A7" s="137" t="s">
        <v>80</v>
      </c>
      <c r="B7" s="137"/>
      <c r="C7" s="137" t="str">
        <f aca="false">'Krycí list'!E26</f>
        <v> </v>
      </c>
      <c r="D7" s="137"/>
      <c r="E7" s="137"/>
      <c r="F7" s="137"/>
      <c r="G7" s="137"/>
      <c r="H7" s="137"/>
      <c r="I7" s="176"/>
      <c r="J7" s="176"/>
      <c r="K7" s="137"/>
      <c r="L7" s="137"/>
      <c r="M7" s="173"/>
      <c r="N7" s="173"/>
      <c r="O7" s="173"/>
      <c r="P7" s="175"/>
      <c r="Q7" s="175"/>
    </row>
    <row r="8" customFormat="false" ht="11.25" hidden="false" customHeight="true" outlineLevel="0" collapsed="false">
      <c r="A8" s="137" t="s">
        <v>81</v>
      </c>
      <c r="B8" s="137"/>
      <c r="C8" s="137" t="str">
        <f aca="false">'Krycí list'!E28</f>
        <v> </v>
      </c>
      <c r="D8" s="137"/>
      <c r="E8" s="137"/>
      <c r="F8" s="137"/>
      <c r="G8" s="137"/>
      <c r="H8" s="137"/>
      <c r="I8" s="176"/>
      <c r="J8" s="176"/>
      <c r="K8" s="137"/>
      <c r="L8" s="137"/>
      <c r="M8" s="173"/>
      <c r="N8" s="173"/>
      <c r="O8" s="173"/>
      <c r="P8" s="175"/>
      <c r="Q8" s="175"/>
    </row>
    <row r="9" customFormat="false" ht="11.25" hidden="false" customHeight="true" outlineLevel="0" collapsed="false">
      <c r="A9" s="137" t="s">
        <v>82</v>
      </c>
      <c r="B9" s="137"/>
      <c r="C9" s="137"/>
      <c r="D9" s="137"/>
      <c r="E9" s="137"/>
      <c r="F9" s="137"/>
      <c r="G9" s="137"/>
      <c r="H9" s="137"/>
      <c r="I9" s="176"/>
      <c r="J9" s="176"/>
      <c r="K9" s="137"/>
      <c r="L9" s="137"/>
      <c r="M9" s="173"/>
      <c r="N9" s="173"/>
      <c r="O9" s="173"/>
      <c r="P9" s="175"/>
      <c r="Q9" s="175"/>
    </row>
    <row r="10" customFormat="false" ht="5.25" hidden="false" customHeight="true" outlineLevel="0" collapsed="false">
      <c r="A10" s="173"/>
      <c r="B10" s="173"/>
      <c r="C10" s="173"/>
      <c r="D10" s="173"/>
      <c r="E10" s="173"/>
      <c r="F10" s="173"/>
      <c r="G10" s="173"/>
      <c r="H10" s="173"/>
      <c r="I10" s="174"/>
      <c r="J10" s="174"/>
      <c r="K10" s="173"/>
      <c r="L10" s="173"/>
      <c r="M10" s="173"/>
      <c r="N10" s="173"/>
      <c r="O10" s="173"/>
      <c r="P10" s="175"/>
      <c r="Q10" s="175"/>
    </row>
    <row r="11" customFormat="false" ht="21.75" hidden="false" customHeight="true" outlineLevel="0" collapsed="false">
      <c r="A11" s="142" t="s">
        <v>91</v>
      </c>
      <c r="B11" s="143" t="s">
        <v>92</v>
      </c>
      <c r="C11" s="143" t="s">
        <v>93</v>
      </c>
      <c r="D11" s="143" t="s">
        <v>94</v>
      </c>
      <c r="E11" s="143" t="s">
        <v>95</v>
      </c>
      <c r="F11" s="143" t="s">
        <v>84</v>
      </c>
      <c r="G11" s="143" t="s">
        <v>96</v>
      </c>
      <c r="H11" s="143" t="s">
        <v>97</v>
      </c>
      <c r="I11" s="177" t="s">
        <v>98</v>
      </c>
      <c r="J11" s="177" t="s">
        <v>85</v>
      </c>
      <c r="K11" s="143" t="s">
        <v>99</v>
      </c>
      <c r="L11" s="143" t="s">
        <v>86</v>
      </c>
      <c r="M11" s="143" t="s">
        <v>100</v>
      </c>
      <c r="N11" s="143" t="s">
        <v>101</v>
      </c>
      <c r="O11" s="146" t="s">
        <v>102</v>
      </c>
      <c r="P11" s="178" t="s">
        <v>103</v>
      </c>
      <c r="Q11" s="179" t="s">
        <v>104</v>
      </c>
    </row>
    <row r="12" customFormat="false" ht="11.25" hidden="false" customHeight="true" outlineLevel="0" collapsed="false">
      <c r="A12" s="147" t="n">
        <v>1</v>
      </c>
      <c r="B12" s="148" t="n">
        <v>2</v>
      </c>
      <c r="C12" s="148" t="n">
        <v>3</v>
      </c>
      <c r="D12" s="148" t="n">
        <v>4</v>
      </c>
      <c r="E12" s="148" t="n">
        <v>5</v>
      </c>
      <c r="F12" s="148" t="n">
        <v>6</v>
      </c>
      <c r="G12" s="148" t="n">
        <v>7</v>
      </c>
      <c r="H12" s="148" t="n">
        <v>8</v>
      </c>
      <c r="I12" s="180" t="n">
        <v>9</v>
      </c>
      <c r="J12" s="180" t="n">
        <v>10</v>
      </c>
      <c r="K12" s="148"/>
      <c r="L12" s="148"/>
      <c r="M12" s="148"/>
      <c r="N12" s="148"/>
      <c r="O12" s="151" t="n">
        <v>11</v>
      </c>
      <c r="P12" s="181" t="n">
        <v>11</v>
      </c>
      <c r="Q12" s="182" t="n">
        <v>12</v>
      </c>
    </row>
    <row r="13" customFormat="false" ht="3.75" hidden="false" customHeight="true" outlineLevel="0" collapsed="false">
      <c r="A13" s="173"/>
      <c r="B13" s="173"/>
      <c r="C13" s="173"/>
      <c r="D13" s="173"/>
      <c r="E13" s="173"/>
      <c r="F13" s="173"/>
      <c r="G13" s="173"/>
      <c r="H13" s="173"/>
      <c r="I13" s="174"/>
      <c r="J13" s="174"/>
      <c r="K13" s="173"/>
      <c r="L13" s="173"/>
      <c r="M13" s="173"/>
      <c r="N13" s="173"/>
      <c r="O13" s="173"/>
      <c r="P13" s="175"/>
      <c r="Q13" s="183"/>
    </row>
    <row r="14" s="160" customFormat="true" ht="12.75" hidden="false" customHeight="true" outlineLevel="0" collapsed="false">
      <c r="A14" s="184"/>
      <c r="B14" s="185" t="s">
        <v>62</v>
      </c>
      <c r="C14" s="184"/>
      <c r="D14" s="184"/>
      <c r="E14" s="184" t="s">
        <v>41</v>
      </c>
      <c r="F14" s="184" t="s">
        <v>105</v>
      </c>
      <c r="G14" s="184"/>
      <c r="H14" s="184"/>
      <c r="I14" s="186"/>
      <c r="J14" s="187" t="n">
        <f aca="false">J15+J19+J52</f>
        <v>0</v>
      </c>
      <c r="K14" s="184"/>
      <c r="L14" s="188" t="n">
        <f aca="false">L15+L19+L52</f>
        <v>182.62225459</v>
      </c>
      <c r="M14" s="184"/>
      <c r="N14" s="188" t="n">
        <f aca="false">N15+N19+N52</f>
        <v>159.628913</v>
      </c>
      <c r="O14" s="184"/>
      <c r="Q14" s="157" t="s">
        <v>106</v>
      </c>
    </row>
    <row r="15" s="160" customFormat="true" ht="12.75" hidden="false" customHeight="true" outlineLevel="0" collapsed="false">
      <c r="B15" s="161" t="s">
        <v>62</v>
      </c>
      <c r="E15" s="162" t="s">
        <v>107</v>
      </c>
      <c r="F15" s="162" t="s">
        <v>108</v>
      </c>
      <c r="I15" s="189"/>
      <c r="J15" s="163" t="n">
        <f aca="false">SUM(J16:J18)</f>
        <v>0</v>
      </c>
      <c r="L15" s="164" t="n">
        <f aca="false">SUM(L16:L18)</f>
        <v>2.597331</v>
      </c>
      <c r="N15" s="164" t="n">
        <f aca="false">SUM(N16:N18)</f>
        <v>0</v>
      </c>
      <c r="Q15" s="162" t="s">
        <v>109</v>
      </c>
    </row>
    <row r="16" s="13" customFormat="true" ht="24" hidden="false" customHeight="true" outlineLevel="0" collapsed="false">
      <c r="A16" s="190" t="s">
        <v>109</v>
      </c>
      <c r="B16" s="190" t="s">
        <v>110</v>
      </c>
      <c r="C16" s="190" t="s">
        <v>111</v>
      </c>
      <c r="D16" s="190" t="s">
        <v>112</v>
      </c>
      <c r="E16" s="191" t="s">
        <v>113</v>
      </c>
      <c r="F16" s="192" t="s">
        <v>114</v>
      </c>
      <c r="G16" s="190" t="s">
        <v>115</v>
      </c>
      <c r="H16" s="193" t="n">
        <v>1</v>
      </c>
      <c r="I16" s="194"/>
      <c r="J16" s="195" t="n">
        <f aca="false">ROUND(H16*I16,2)</f>
        <v>0</v>
      </c>
      <c r="K16" s="196" t="n">
        <v>0.12939</v>
      </c>
      <c r="L16" s="193" t="n">
        <f aca="false">H16*K16</f>
        <v>0.12939</v>
      </c>
      <c r="M16" s="196" t="n">
        <v>0</v>
      </c>
      <c r="N16" s="193" t="n">
        <f aca="false">H16*M16</f>
        <v>0</v>
      </c>
      <c r="O16" s="197" t="n">
        <v>21</v>
      </c>
      <c r="P16" s="198" t="n">
        <v>4</v>
      </c>
      <c r="Q16" s="13" t="s">
        <v>116</v>
      </c>
    </row>
    <row r="17" s="13" customFormat="true" ht="24" hidden="false" customHeight="true" outlineLevel="0" collapsed="false">
      <c r="A17" s="190" t="s">
        <v>116</v>
      </c>
      <c r="B17" s="190" t="s">
        <v>110</v>
      </c>
      <c r="C17" s="190" t="s">
        <v>111</v>
      </c>
      <c r="D17" s="190" t="s">
        <v>112</v>
      </c>
      <c r="E17" s="191" t="s">
        <v>117</v>
      </c>
      <c r="F17" s="192" t="s">
        <v>118</v>
      </c>
      <c r="G17" s="190" t="s">
        <v>115</v>
      </c>
      <c r="H17" s="193" t="n">
        <v>9</v>
      </c>
      <c r="I17" s="194"/>
      <c r="J17" s="195" t="n">
        <f aca="false">ROUND(H17*I17,2)</f>
        <v>0</v>
      </c>
      <c r="K17" s="196" t="n">
        <v>0.19492</v>
      </c>
      <c r="L17" s="193" t="n">
        <f aca="false">H17*K17</f>
        <v>1.75428</v>
      </c>
      <c r="M17" s="196" t="n">
        <v>0</v>
      </c>
      <c r="N17" s="193" t="n">
        <f aca="false">H17*M17</f>
        <v>0</v>
      </c>
      <c r="O17" s="197" t="n">
        <v>21</v>
      </c>
      <c r="P17" s="198" t="n">
        <v>4</v>
      </c>
      <c r="Q17" s="13" t="s">
        <v>116</v>
      </c>
    </row>
    <row r="18" s="13" customFormat="true" ht="19.5" hidden="false" customHeight="true" outlineLevel="0" collapsed="false">
      <c r="A18" s="190" t="s">
        <v>107</v>
      </c>
      <c r="B18" s="190" t="s">
        <v>110</v>
      </c>
      <c r="C18" s="190" t="s">
        <v>111</v>
      </c>
      <c r="D18" s="190" t="s">
        <v>112</v>
      </c>
      <c r="E18" s="191" t="s">
        <v>119</v>
      </c>
      <c r="F18" s="192" t="s">
        <v>120</v>
      </c>
      <c r="G18" s="190" t="s">
        <v>121</v>
      </c>
      <c r="H18" s="193" t="n">
        <v>0.377</v>
      </c>
      <c r="I18" s="194"/>
      <c r="J18" s="195" t="n">
        <f aca="false">ROUND(H18*I18,2)</f>
        <v>0</v>
      </c>
      <c r="K18" s="196" t="n">
        <v>1.893</v>
      </c>
      <c r="L18" s="193" t="n">
        <f aca="false">H18*K18</f>
        <v>0.713661</v>
      </c>
      <c r="M18" s="196" t="n">
        <v>0</v>
      </c>
      <c r="N18" s="193" t="n">
        <f aca="false">H18*M18</f>
        <v>0</v>
      </c>
      <c r="O18" s="197" t="n">
        <v>21</v>
      </c>
      <c r="P18" s="198" t="n">
        <v>4</v>
      </c>
      <c r="Q18" s="13" t="s">
        <v>116</v>
      </c>
    </row>
    <row r="19" s="160" customFormat="true" ht="12.75" hidden="false" customHeight="true" outlineLevel="0" collapsed="false">
      <c r="B19" s="161" t="s">
        <v>62</v>
      </c>
      <c r="E19" s="162" t="s">
        <v>122</v>
      </c>
      <c r="F19" s="162" t="s">
        <v>123</v>
      </c>
      <c r="I19" s="189"/>
      <c r="J19" s="163" t="n">
        <f aca="false">SUM(J20:J51)</f>
        <v>0</v>
      </c>
      <c r="L19" s="164" t="n">
        <f aca="false">SUM(L20:L51)</f>
        <v>162.88398748</v>
      </c>
      <c r="N19" s="164" t="n">
        <f aca="false">SUM(N20:N51)</f>
        <v>0</v>
      </c>
      <c r="Q19" s="162" t="s">
        <v>109</v>
      </c>
    </row>
    <row r="20" s="13" customFormat="true" ht="24" hidden="false" customHeight="true" outlineLevel="0" collapsed="false">
      <c r="A20" s="190" t="s">
        <v>124</v>
      </c>
      <c r="B20" s="190" t="s">
        <v>110</v>
      </c>
      <c r="C20" s="190" t="s">
        <v>125</v>
      </c>
      <c r="D20" s="190" t="s">
        <v>112</v>
      </c>
      <c r="E20" s="191" t="s">
        <v>126</v>
      </c>
      <c r="F20" s="192" t="s">
        <v>127</v>
      </c>
      <c r="G20" s="190" t="s">
        <v>128</v>
      </c>
      <c r="H20" s="193" t="n">
        <v>12.285</v>
      </c>
      <c r="I20" s="194"/>
      <c r="J20" s="195" t="n">
        <f aca="false">ROUND(H20*I20,2)</f>
        <v>0</v>
      </c>
      <c r="K20" s="196" t="n">
        <v>0.0154</v>
      </c>
      <c r="L20" s="193" t="n">
        <f aca="false">H20*K20</f>
        <v>0.189189</v>
      </c>
      <c r="M20" s="196" t="n">
        <v>0</v>
      </c>
      <c r="N20" s="193" t="n">
        <f aca="false">H20*M20</f>
        <v>0</v>
      </c>
      <c r="O20" s="197" t="n">
        <v>21</v>
      </c>
      <c r="P20" s="198" t="n">
        <v>4</v>
      </c>
      <c r="Q20" s="13" t="s">
        <v>116</v>
      </c>
    </row>
    <row r="21" s="13" customFormat="true" ht="13.5" hidden="false" customHeight="true" outlineLevel="0" collapsed="false">
      <c r="A21" s="190" t="s">
        <v>129</v>
      </c>
      <c r="B21" s="190" t="s">
        <v>110</v>
      </c>
      <c r="C21" s="190" t="s">
        <v>111</v>
      </c>
      <c r="D21" s="190" t="s">
        <v>112</v>
      </c>
      <c r="E21" s="191" t="s">
        <v>130</v>
      </c>
      <c r="F21" s="192" t="s">
        <v>131</v>
      </c>
      <c r="G21" s="190" t="s">
        <v>115</v>
      </c>
      <c r="H21" s="193" t="n">
        <v>9</v>
      </c>
      <c r="I21" s="194"/>
      <c r="J21" s="195" t="n">
        <f aca="false">ROUND(H21*I21,2)</f>
        <v>0</v>
      </c>
      <c r="K21" s="196" t="n">
        <v>0.0102</v>
      </c>
      <c r="L21" s="193" t="n">
        <f aca="false">H21*K21</f>
        <v>0.0918</v>
      </c>
      <c r="M21" s="196" t="n">
        <v>0</v>
      </c>
      <c r="N21" s="193" t="n">
        <f aca="false">H21*M21</f>
        <v>0</v>
      </c>
      <c r="O21" s="197" t="n">
        <v>21</v>
      </c>
      <c r="P21" s="198" t="n">
        <v>4</v>
      </c>
      <c r="Q21" s="13" t="s">
        <v>116</v>
      </c>
    </row>
    <row r="22" s="13" customFormat="true" ht="13.5" hidden="false" customHeight="true" outlineLevel="0" collapsed="false">
      <c r="A22" s="190" t="s">
        <v>122</v>
      </c>
      <c r="B22" s="190" t="s">
        <v>110</v>
      </c>
      <c r="C22" s="190" t="s">
        <v>111</v>
      </c>
      <c r="D22" s="190" t="s">
        <v>112</v>
      </c>
      <c r="E22" s="191" t="s">
        <v>132</v>
      </c>
      <c r="F22" s="192" t="s">
        <v>133</v>
      </c>
      <c r="G22" s="190" t="s">
        <v>115</v>
      </c>
      <c r="H22" s="193" t="n">
        <v>2</v>
      </c>
      <c r="I22" s="194"/>
      <c r="J22" s="195" t="n">
        <f aca="false">ROUND(H22*I22,2)</f>
        <v>0</v>
      </c>
      <c r="K22" s="196" t="n">
        <v>0.0415</v>
      </c>
      <c r="L22" s="193" t="n">
        <f aca="false">H22*K22</f>
        <v>0.083</v>
      </c>
      <c r="M22" s="196" t="n">
        <v>0</v>
      </c>
      <c r="N22" s="193" t="n">
        <f aca="false">H22*M22</f>
        <v>0</v>
      </c>
      <c r="O22" s="197" t="n">
        <v>21</v>
      </c>
      <c r="P22" s="198" t="n">
        <v>4</v>
      </c>
      <c r="Q22" s="13" t="s">
        <v>116</v>
      </c>
    </row>
    <row r="23" s="13" customFormat="true" ht="13.5" hidden="false" customHeight="true" outlineLevel="0" collapsed="false">
      <c r="A23" s="190" t="s">
        <v>134</v>
      </c>
      <c r="B23" s="190" t="s">
        <v>110</v>
      </c>
      <c r="C23" s="190" t="s">
        <v>111</v>
      </c>
      <c r="D23" s="190" t="s">
        <v>112</v>
      </c>
      <c r="E23" s="191" t="s">
        <v>135</v>
      </c>
      <c r="F23" s="192" t="s">
        <v>136</v>
      </c>
      <c r="G23" s="190" t="s">
        <v>128</v>
      </c>
      <c r="H23" s="193" t="n">
        <v>568.081</v>
      </c>
      <c r="I23" s="194"/>
      <c r="J23" s="195" t="n">
        <f aca="false">ROUND(H23*I23,2)</f>
        <v>0</v>
      </c>
      <c r="K23" s="196" t="n">
        <v>0.03358</v>
      </c>
      <c r="L23" s="193" t="n">
        <f aca="false">H23*K23</f>
        <v>19.07615998</v>
      </c>
      <c r="M23" s="196" t="n">
        <v>0</v>
      </c>
      <c r="N23" s="193" t="n">
        <f aca="false">H23*M23</f>
        <v>0</v>
      </c>
      <c r="O23" s="197" t="n">
        <v>21</v>
      </c>
      <c r="P23" s="198" t="n">
        <v>4</v>
      </c>
      <c r="Q23" s="13" t="s">
        <v>116</v>
      </c>
    </row>
    <row r="24" s="13" customFormat="true" ht="24" hidden="false" customHeight="true" outlineLevel="0" collapsed="false">
      <c r="A24" s="190" t="s">
        <v>137</v>
      </c>
      <c r="B24" s="190" t="s">
        <v>110</v>
      </c>
      <c r="C24" s="190" t="s">
        <v>125</v>
      </c>
      <c r="D24" s="190" t="s">
        <v>112</v>
      </c>
      <c r="E24" s="191" t="s">
        <v>138</v>
      </c>
      <c r="F24" s="192" t="s">
        <v>139</v>
      </c>
      <c r="G24" s="190" t="s">
        <v>128</v>
      </c>
      <c r="H24" s="193" t="n">
        <v>40.497</v>
      </c>
      <c r="I24" s="194"/>
      <c r="J24" s="195" t="n">
        <f aca="false">ROUND(H24*I24,2)</f>
        <v>0</v>
      </c>
      <c r="K24" s="196" t="n">
        <v>0.00947</v>
      </c>
      <c r="L24" s="193" t="n">
        <f aca="false">H24*K24</f>
        <v>0.38350659</v>
      </c>
      <c r="M24" s="196" t="n">
        <v>0</v>
      </c>
      <c r="N24" s="193" t="n">
        <f aca="false">H24*M24</f>
        <v>0</v>
      </c>
      <c r="O24" s="197" t="n">
        <v>21</v>
      </c>
      <c r="P24" s="198" t="n">
        <v>4</v>
      </c>
      <c r="Q24" s="13" t="s">
        <v>116</v>
      </c>
    </row>
    <row r="25" s="13" customFormat="true" ht="13.5" hidden="false" customHeight="true" outlineLevel="0" collapsed="false">
      <c r="A25" s="199" t="s">
        <v>140</v>
      </c>
      <c r="B25" s="199" t="s">
        <v>141</v>
      </c>
      <c r="C25" s="199" t="s">
        <v>142</v>
      </c>
      <c r="D25" s="199" t="s">
        <v>112</v>
      </c>
      <c r="E25" s="200" t="s">
        <v>143</v>
      </c>
      <c r="F25" s="201" t="s">
        <v>144</v>
      </c>
      <c r="G25" s="199" t="s">
        <v>128</v>
      </c>
      <c r="H25" s="202" t="n">
        <v>44.547</v>
      </c>
      <c r="I25" s="203"/>
      <c r="J25" s="204" t="n">
        <f aca="false">ROUND(H25*I25,2)</f>
        <v>0</v>
      </c>
      <c r="K25" s="205" t="n">
        <v>0.013</v>
      </c>
      <c r="L25" s="202" t="n">
        <f aca="false">H25*K25</f>
        <v>0.579111</v>
      </c>
      <c r="M25" s="205" t="n">
        <v>0</v>
      </c>
      <c r="N25" s="202" t="n">
        <f aca="false">H25*M25</f>
        <v>0</v>
      </c>
      <c r="O25" s="206" t="n">
        <v>21</v>
      </c>
      <c r="P25" s="207" t="n">
        <v>8</v>
      </c>
      <c r="Q25" s="208" t="s">
        <v>116</v>
      </c>
    </row>
    <row r="26" s="13" customFormat="true" ht="13.5" hidden="false" customHeight="true" outlineLevel="0" collapsed="false">
      <c r="A26" s="190" t="s">
        <v>145</v>
      </c>
      <c r="B26" s="190" t="s">
        <v>110</v>
      </c>
      <c r="C26" s="190" t="s">
        <v>125</v>
      </c>
      <c r="D26" s="190" t="s">
        <v>112</v>
      </c>
      <c r="E26" s="191" t="s">
        <v>146</v>
      </c>
      <c r="F26" s="192" t="s">
        <v>147</v>
      </c>
      <c r="G26" s="190" t="s">
        <v>128</v>
      </c>
      <c r="H26" s="193" t="n">
        <v>40.497</v>
      </c>
      <c r="I26" s="194"/>
      <c r="J26" s="195" t="n">
        <f aca="false">ROUND(H26*I26,2)</f>
        <v>0</v>
      </c>
      <c r="K26" s="196" t="n">
        <v>0.00348</v>
      </c>
      <c r="L26" s="193" t="n">
        <f aca="false">H26*K26</f>
        <v>0.14092956</v>
      </c>
      <c r="M26" s="196" t="n">
        <v>0</v>
      </c>
      <c r="N26" s="193" t="n">
        <f aca="false">H26*M26</f>
        <v>0</v>
      </c>
      <c r="O26" s="197" t="n">
        <v>21</v>
      </c>
      <c r="P26" s="198" t="n">
        <v>4</v>
      </c>
      <c r="Q26" s="13" t="s">
        <v>116</v>
      </c>
    </row>
    <row r="27" s="13" customFormat="true" ht="18.75" hidden="false" customHeight="true" outlineLevel="0" collapsed="false">
      <c r="A27" s="190" t="s">
        <v>148</v>
      </c>
      <c r="B27" s="190" t="s">
        <v>110</v>
      </c>
      <c r="C27" s="190" t="s">
        <v>125</v>
      </c>
      <c r="D27" s="190" t="s">
        <v>112</v>
      </c>
      <c r="E27" s="191" t="s">
        <v>149</v>
      </c>
      <c r="F27" s="192" t="s">
        <v>150</v>
      </c>
      <c r="G27" s="190" t="s">
        <v>128</v>
      </c>
      <c r="H27" s="193" t="n">
        <v>707.37</v>
      </c>
      <c r="I27" s="194"/>
      <c r="J27" s="195" t="n">
        <f aca="false">ROUND(H27*I27,2)</f>
        <v>0</v>
      </c>
      <c r="K27" s="196" t="n">
        <v>0.00489</v>
      </c>
      <c r="L27" s="193" t="n">
        <f aca="false">H27*K27</f>
        <v>3.4590393</v>
      </c>
      <c r="M27" s="196" t="n">
        <v>0</v>
      </c>
      <c r="N27" s="193" t="n">
        <f aca="false">H27*M27</f>
        <v>0</v>
      </c>
      <c r="O27" s="197" t="n">
        <v>21</v>
      </c>
      <c r="P27" s="198" t="n">
        <v>4</v>
      </c>
      <c r="Q27" s="13" t="s">
        <v>116</v>
      </c>
    </row>
    <row r="28" s="13" customFormat="true" ht="13.5" hidden="false" customHeight="true" outlineLevel="0" collapsed="false">
      <c r="A28" s="190" t="s">
        <v>151</v>
      </c>
      <c r="B28" s="190" t="s">
        <v>110</v>
      </c>
      <c r="C28" s="190" t="s">
        <v>125</v>
      </c>
      <c r="D28" s="190" t="s">
        <v>112</v>
      </c>
      <c r="E28" s="191" t="s">
        <v>152</v>
      </c>
      <c r="F28" s="192" t="s">
        <v>153</v>
      </c>
      <c r="G28" s="190" t="s">
        <v>128</v>
      </c>
      <c r="H28" s="193" t="n">
        <v>22.104</v>
      </c>
      <c r="I28" s="194"/>
      <c r="J28" s="195" t="n">
        <f aca="false">ROUND(H28*I28,2)</f>
        <v>0</v>
      </c>
      <c r="K28" s="196" t="n">
        <v>0.00832</v>
      </c>
      <c r="L28" s="193" t="n">
        <f aca="false">H28*K28</f>
        <v>0.18390528</v>
      </c>
      <c r="M28" s="196" t="n">
        <v>0</v>
      </c>
      <c r="N28" s="193" t="n">
        <f aca="false">H28*M28</f>
        <v>0</v>
      </c>
      <c r="O28" s="197" t="n">
        <v>21</v>
      </c>
      <c r="P28" s="198" t="n">
        <v>4</v>
      </c>
      <c r="Q28" s="13" t="s">
        <v>116</v>
      </c>
    </row>
    <row r="29" s="13" customFormat="true" ht="13.5" hidden="false" customHeight="true" outlineLevel="0" collapsed="false">
      <c r="A29" s="199" t="s">
        <v>154</v>
      </c>
      <c r="B29" s="199" t="s">
        <v>141</v>
      </c>
      <c r="C29" s="199" t="s">
        <v>142</v>
      </c>
      <c r="D29" s="199" t="s">
        <v>112</v>
      </c>
      <c r="E29" s="200" t="s">
        <v>155</v>
      </c>
      <c r="F29" s="201" t="s">
        <v>156</v>
      </c>
      <c r="G29" s="199" t="s">
        <v>128</v>
      </c>
      <c r="H29" s="202" t="n">
        <v>24.314</v>
      </c>
      <c r="I29" s="203"/>
      <c r="J29" s="204" t="n">
        <f aca="false">ROUND(H29*I29,2)</f>
        <v>0</v>
      </c>
      <c r="K29" s="205" t="n">
        <v>0.0017</v>
      </c>
      <c r="L29" s="202" t="n">
        <f aca="false">H29*K29</f>
        <v>0.0413338</v>
      </c>
      <c r="M29" s="205" t="n">
        <v>0</v>
      </c>
      <c r="N29" s="202" t="n">
        <f aca="false">H29*M29</f>
        <v>0</v>
      </c>
      <c r="O29" s="206" t="n">
        <v>21</v>
      </c>
      <c r="P29" s="207" t="n">
        <v>8</v>
      </c>
      <c r="Q29" s="208" t="s">
        <v>116</v>
      </c>
    </row>
    <row r="30" s="13" customFormat="true" ht="24" hidden="false" customHeight="true" outlineLevel="0" collapsed="false">
      <c r="A30" s="190" t="s">
        <v>157</v>
      </c>
      <c r="B30" s="190" t="s">
        <v>110</v>
      </c>
      <c r="C30" s="190" t="s">
        <v>125</v>
      </c>
      <c r="D30" s="190" t="s">
        <v>112</v>
      </c>
      <c r="E30" s="191" t="s">
        <v>158</v>
      </c>
      <c r="F30" s="192" t="s">
        <v>159</v>
      </c>
      <c r="G30" s="190" t="s">
        <v>128</v>
      </c>
      <c r="H30" s="193" t="n">
        <v>208.596</v>
      </c>
      <c r="I30" s="194"/>
      <c r="J30" s="195" t="n">
        <f aca="false">ROUND(H30*I30,2)</f>
        <v>0</v>
      </c>
      <c r="K30" s="196" t="n">
        <v>0.00938</v>
      </c>
      <c r="L30" s="193" t="n">
        <f aca="false">H30*K30</f>
        <v>1.95663048</v>
      </c>
      <c r="M30" s="196" t="n">
        <v>0</v>
      </c>
      <c r="N30" s="193" t="n">
        <f aca="false">H30*M30</f>
        <v>0</v>
      </c>
      <c r="O30" s="197" t="n">
        <v>21</v>
      </c>
      <c r="P30" s="198" t="n">
        <v>4</v>
      </c>
      <c r="Q30" s="13" t="s">
        <v>116</v>
      </c>
    </row>
    <row r="31" s="13" customFormat="true" ht="13.5" hidden="false" customHeight="true" outlineLevel="0" collapsed="false">
      <c r="A31" s="199" t="s">
        <v>160</v>
      </c>
      <c r="B31" s="199" t="s">
        <v>141</v>
      </c>
      <c r="C31" s="199" t="s">
        <v>142</v>
      </c>
      <c r="D31" s="199" t="s">
        <v>112</v>
      </c>
      <c r="E31" s="200" t="s">
        <v>143</v>
      </c>
      <c r="F31" s="201" t="s">
        <v>144</v>
      </c>
      <c r="G31" s="199" t="s">
        <v>128</v>
      </c>
      <c r="H31" s="202" t="n">
        <v>229.456</v>
      </c>
      <c r="I31" s="203"/>
      <c r="J31" s="204" t="n">
        <f aca="false">ROUND(H31*I31,2)</f>
        <v>0</v>
      </c>
      <c r="K31" s="205" t="n">
        <v>0.013</v>
      </c>
      <c r="L31" s="202" t="n">
        <f aca="false">H31*K31</f>
        <v>2.982928</v>
      </c>
      <c r="M31" s="205" t="n">
        <v>0</v>
      </c>
      <c r="N31" s="202" t="n">
        <f aca="false">H31*M31</f>
        <v>0</v>
      </c>
      <c r="O31" s="206" t="n">
        <v>21</v>
      </c>
      <c r="P31" s="207" t="n">
        <v>8</v>
      </c>
      <c r="Q31" s="208" t="s">
        <v>116</v>
      </c>
    </row>
    <row r="32" s="13" customFormat="true" ht="24" hidden="false" customHeight="true" outlineLevel="0" collapsed="false">
      <c r="A32" s="190" t="s">
        <v>161</v>
      </c>
      <c r="B32" s="190" t="s">
        <v>110</v>
      </c>
      <c r="C32" s="190" t="s">
        <v>125</v>
      </c>
      <c r="D32" s="190" t="s">
        <v>112</v>
      </c>
      <c r="E32" s="191" t="s">
        <v>162</v>
      </c>
      <c r="F32" s="192" t="s">
        <v>163</v>
      </c>
      <c r="G32" s="190" t="s">
        <v>128</v>
      </c>
      <c r="H32" s="193" t="n">
        <v>2488.686</v>
      </c>
      <c r="I32" s="194"/>
      <c r="J32" s="195" t="n">
        <f aca="false">ROUND(H32*I32,2)</f>
        <v>0</v>
      </c>
      <c r="K32" s="196" t="n">
        <v>0.00944</v>
      </c>
      <c r="L32" s="193" t="n">
        <f aca="false">H32*K32</f>
        <v>23.49319584</v>
      </c>
      <c r="M32" s="196" t="n">
        <v>0</v>
      </c>
      <c r="N32" s="193" t="n">
        <f aca="false">H32*M32</f>
        <v>0</v>
      </c>
      <c r="O32" s="197" t="n">
        <v>21</v>
      </c>
      <c r="P32" s="198" t="n">
        <v>4</v>
      </c>
      <c r="Q32" s="13" t="s">
        <v>116</v>
      </c>
    </row>
    <row r="33" s="13" customFormat="true" ht="13.5" hidden="false" customHeight="true" outlineLevel="0" collapsed="false">
      <c r="A33" s="199" t="s">
        <v>164</v>
      </c>
      <c r="B33" s="199" t="s">
        <v>141</v>
      </c>
      <c r="C33" s="199" t="s">
        <v>142</v>
      </c>
      <c r="D33" s="199" t="s">
        <v>112</v>
      </c>
      <c r="E33" s="200" t="s">
        <v>165</v>
      </c>
      <c r="F33" s="201" t="s">
        <v>166</v>
      </c>
      <c r="G33" s="199" t="s">
        <v>128</v>
      </c>
      <c r="H33" s="202" t="n">
        <v>2737.555</v>
      </c>
      <c r="I33" s="203"/>
      <c r="J33" s="204" t="n">
        <f aca="false">ROUND(H33*I33,2)</f>
        <v>0</v>
      </c>
      <c r="K33" s="205" t="n">
        <v>0.019</v>
      </c>
      <c r="L33" s="202" t="n">
        <f aca="false">H33*K33</f>
        <v>52.013545</v>
      </c>
      <c r="M33" s="205" t="n">
        <v>0</v>
      </c>
      <c r="N33" s="202" t="n">
        <f aca="false">H33*M33</f>
        <v>0</v>
      </c>
      <c r="O33" s="206" t="n">
        <v>21</v>
      </c>
      <c r="P33" s="207" t="n">
        <v>8</v>
      </c>
      <c r="Q33" s="208" t="s">
        <v>116</v>
      </c>
    </row>
    <row r="34" s="13" customFormat="true" ht="24" hidden="false" customHeight="true" outlineLevel="0" collapsed="false">
      <c r="A34" s="190" t="s">
        <v>167</v>
      </c>
      <c r="B34" s="190" t="s">
        <v>110</v>
      </c>
      <c r="C34" s="190" t="s">
        <v>125</v>
      </c>
      <c r="D34" s="190" t="s">
        <v>112</v>
      </c>
      <c r="E34" s="191" t="s">
        <v>168</v>
      </c>
      <c r="F34" s="192" t="s">
        <v>169</v>
      </c>
      <c r="G34" s="190" t="s">
        <v>170</v>
      </c>
      <c r="H34" s="193" t="n">
        <v>1267.72</v>
      </c>
      <c r="I34" s="194"/>
      <c r="J34" s="195" t="n">
        <f aca="false">ROUND(H34*I34,2)</f>
        <v>0</v>
      </c>
      <c r="K34" s="196" t="n">
        <v>0.00334</v>
      </c>
      <c r="L34" s="193" t="n">
        <f aca="false">H34*K34</f>
        <v>4.2341848</v>
      </c>
      <c r="M34" s="196" t="n">
        <v>0</v>
      </c>
      <c r="N34" s="193" t="n">
        <f aca="false">H34*M34</f>
        <v>0</v>
      </c>
      <c r="O34" s="197" t="n">
        <v>21</v>
      </c>
      <c r="P34" s="198" t="n">
        <v>4</v>
      </c>
      <c r="Q34" s="13" t="s">
        <v>116</v>
      </c>
    </row>
    <row r="35" s="13" customFormat="true" ht="13.5" hidden="false" customHeight="true" outlineLevel="0" collapsed="false">
      <c r="A35" s="199" t="s">
        <v>171</v>
      </c>
      <c r="B35" s="199" t="s">
        <v>141</v>
      </c>
      <c r="C35" s="199" t="s">
        <v>142</v>
      </c>
      <c r="D35" s="199" t="s">
        <v>112</v>
      </c>
      <c r="E35" s="200" t="s">
        <v>172</v>
      </c>
      <c r="F35" s="201" t="s">
        <v>173</v>
      </c>
      <c r="G35" s="199" t="s">
        <v>128</v>
      </c>
      <c r="H35" s="202" t="n">
        <v>304.341</v>
      </c>
      <c r="I35" s="203"/>
      <c r="J35" s="204" t="n">
        <f aca="false">ROUND(H35*I35,2)</f>
        <v>0</v>
      </c>
      <c r="K35" s="205" t="n">
        <v>0.006</v>
      </c>
      <c r="L35" s="202" t="n">
        <f aca="false">H35*K35</f>
        <v>1.826046</v>
      </c>
      <c r="M35" s="205" t="n">
        <v>0</v>
      </c>
      <c r="N35" s="202" t="n">
        <f aca="false">H35*M35</f>
        <v>0</v>
      </c>
      <c r="O35" s="206" t="n">
        <v>21</v>
      </c>
      <c r="P35" s="207" t="n">
        <v>8</v>
      </c>
      <c r="Q35" s="208" t="s">
        <v>116</v>
      </c>
    </row>
    <row r="36" s="13" customFormat="true" ht="13.5" hidden="false" customHeight="true" outlineLevel="0" collapsed="false">
      <c r="A36" s="190" t="s">
        <v>174</v>
      </c>
      <c r="B36" s="190" t="s">
        <v>110</v>
      </c>
      <c r="C36" s="190" t="s">
        <v>125</v>
      </c>
      <c r="D36" s="190" t="s">
        <v>112</v>
      </c>
      <c r="E36" s="191" t="s">
        <v>175</v>
      </c>
      <c r="F36" s="192" t="s">
        <v>176</v>
      </c>
      <c r="G36" s="190" t="s">
        <v>170</v>
      </c>
      <c r="H36" s="193" t="n">
        <v>417.658</v>
      </c>
      <c r="I36" s="194"/>
      <c r="J36" s="195" t="n">
        <f aca="false">ROUND(H36*I36,2)</f>
        <v>0</v>
      </c>
      <c r="K36" s="196" t="n">
        <v>6E-005</v>
      </c>
      <c r="L36" s="193" t="n">
        <f aca="false">H36*K36</f>
        <v>0.02505948</v>
      </c>
      <c r="M36" s="196" t="n">
        <v>0</v>
      </c>
      <c r="N36" s="193" t="n">
        <f aca="false">H36*M36</f>
        <v>0</v>
      </c>
      <c r="O36" s="197" t="n">
        <v>21</v>
      </c>
      <c r="P36" s="198" t="n">
        <v>4</v>
      </c>
      <c r="Q36" s="13" t="s">
        <v>116</v>
      </c>
    </row>
    <row r="37" s="13" customFormat="true" ht="13.5" hidden="false" customHeight="true" outlineLevel="0" collapsed="false">
      <c r="A37" s="199" t="s">
        <v>177</v>
      </c>
      <c r="B37" s="199" t="s">
        <v>141</v>
      </c>
      <c r="C37" s="199" t="s">
        <v>142</v>
      </c>
      <c r="D37" s="199" t="s">
        <v>112</v>
      </c>
      <c r="E37" s="200" t="s">
        <v>178</v>
      </c>
      <c r="F37" s="201" t="s">
        <v>179</v>
      </c>
      <c r="G37" s="199" t="s">
        <v>170</v>
      </c>
      <c r="H37" s="202" t="n">
        <v>51.403</v>
      </c>
      <c r="I37" s="203"/>
      <c r="J37" s="204" t="n">
        <f aca="false">ROUND(H37*I37,2)</f>
        <v>0</v>
      </c>
      <c r="K37" s="205" t="n">
        <v>0.00044</v>
      </c>
      <c r="L37" s="202" t="n">
        <f aca="false">H37*K37</f>
        <v>0.02261732</v>
      </c>
      <c r="M37" s="205" t="n">
        <v>0</v>
      </c>
      <c r="N37" s="202" t="n">
        <f aca="false">H37*M37</f>
        <v>0</v>
      </c>
      <c r="O37" s="206" t="n">
        <v>21</v>
      </c>
      <c r="P37" s="207" t="n">
        <v>8</v>
      </c>
      <c r="Q37" s="208" t="s">
        <v>116</v>
      </c>
    </row>
    <row r="38" s="13" customFormat="true" ht="13.5" hidden="false" customHeight="true" outlineLevel="0" collapsed="false">
      <c r="A38" s="199" t="s">
        <v>180</v>
      </c>
      <c r="B38" s="199" t="s">
        <v>141</v>
      </c>
      <c r="C38" s="199" t="s">
        <v>142</v>
      </c>
      <c r="D38" s="199" t="s">
        <v>112</v>
      </c>
      <c r="E38" s="200" t="s">
        <v>181</v>
      </c>
      <c r="F38" s="201" t="s">
        <v>182</v>
      </c>
      <c r="G38" s="199" t="s">
        <v>170</v>
      </c>
      <c r="H38" s="202" t="n">
        <v>408.021</v>
      </c>
      <c r="I38" s="203"/>
      <c r="J38" s="204" t="n">
        <f aca="false">ROUND(H38*I38,2)</f>
        <v>0</v>
      </c>
      <c r="K38" s="205" t="n">
        <v>0.00056</v>
      </c>
      <c r="L38" s="202" t="n">
        <f aca="false">H38*K38</f>
        <v>0.22849176</v>
      </c>
      <c r="M38" s="205" t="n">
        <v>0</v>
      </c>
      <c r="N38" s="202" t="n">
        <f aca="false">H38*M38</f>
        <v>0</v>
      </c>
      <c r="O38" s="206" t="n">
        <v>21</v>
      </c>
      <c r="P38" s="207" t="n">
        <v>8</v>
      </c>
      <c r="Q38" s="208" t="s">
        <v>116</v>
      </c>
    </row>
    <row r="39" s="13" customFormat="true" ht="13.5" hidden="false" customHeight="true" outlineLevel="0" collapsed="false">
      <c r="A39" s="190" t="s">
        <v>183</v>
      </c>
      <c r="B39" s="190" t="s">
        <v>110</v>
      </c>
      <c r="C39" s="190" t="s">
        <v>125</v>
      </c>
      <c r="D39" s="190" t="s">
        <v>112</v>
      </c>
      <c r="E39" s="191" t="s">
        <v>184</v>
      </c>
      <c r="F39" s="192" t="s">
        <v>185</v>
      </c>
      <c r="G39" s="190" t="s">
        <v>170</v>
      </c>
      <c r="H39" s="193" t="n">
        <v>1776.6</v>
      </c>
      <c r="I39" s="194"/>
      <c r="J39" s="195" t="n">
        <f aca="false">ROUND(H39*I39,2)</f>
        <v>0</v>
      </c>
      <c r="K39" s="196" t="n">
        <v>0.00025</v>
      </c>
      <c r="L39" s="193" t="n">
        <f aca="false">H39*K39</f>
        <v>0.44415</v>
      </c>
      <c r="M39" s="196" t="n">
        <v>0</v>
      </c>
      <c r="N39" s="193" t="n">
        <f aca="false">H39*M39</f>
        <v>0</v>
      </c>
      <c r="O39" s="197" t="n">
        <v>21</v>
      </c>
      <c r="P39" s="198" t="n">
        <v>4</v>
      </c>
      <c r="Q39" s="13" t="s">
        <v>116</v>
      </c>
    </row>
    <row r="40" s="13" customFormat="true" ht="13.5" hidden="false" customHeight="true" outlineLevel="0" collapsed="false">
      <c r="A40" s="199" t="s">
        <v>186</v>
      </c>
      <c r="B40" s="199" t="s">
        <v>141</v>
      </c>
      <c r="C40" s="199" t="s">
        <v>142</v>
      </c>
      <c r="D40" s="199" t="s">
        <v>112</v>
      </c>
      <c r="E40" s="200" t="s">
        <v>187</v>
      </c>
      <c r="F40" s="201" t="s">
        <v>188</v>
      </c>
      <c r="G40" s="199" t="s">
        <v>170</v>
      </c>
      <c r="H40" s="202" t="n">
        <v>187</v>
      </c>
      <c r="I40" s="203"/>
      <c r="J40" s="204" t="n">
        <f aca="false">ROUND(H40*I40,2)</f>
        <v>0</v>
      </c>
      <c r="K40" s="205" t="n">
        <v>3E-005</v>
      </c>
      <c r="L40" s="202" t="n">
        <f aca="false">H40*K40</f>
        <v>0.00561</v>
      </c>
      <c r="M40" s="205" t="n">
        <v>0</v>
      </c>
      <c r="N40" s="202" t="n">
        <f aca="false">H40*M40</f>
        <v>0</v>
      </c>
      <c r="O40" s="206" t="n">
        <v>21</v>
      </c>
      <c r="P40" s="207" t="n">
        <v>8</v>
      </c>
      <c r="Q40" s="208" t="s">
        <v>116</v>
      </c>
    </row>
    <row r="41" s="13" customFormat="true" ht="13.5" hidden="false" customHeight="true" outlineLevel="0" collapsed="false">
      <c r="A41" s="199" t="s">
        <v>189</v>
      </c>
      <c r="B41" s="199" t="s">
        <v>141</v>
      </c>
      <c r="C41" s="199" t="s">
        <v>142</v>
      </c>
      <c r="D41" s="199" t="s">
        <v>112</v>
      </c>
      <c r="E41" s="200" t="s">
        <v>190</v>
      </c>
      <c r="F41" s="201" t="s">
        <v>191</v>
      </c>
      <c r="G41" s="199" t="s">
        <v>170</v>
      </c>
      <c r="H41" s="202" t="n">
        <v>361.83</v>
      </c>
      <c r="I41" s="203"/>
      <c r="J41" s="204" t="n">
        <f aca="false">ROUND(H41*I41,2)</f>
        <v>0</v>
      </c>
      <c r="K41" s="205" t="n">
        <v>0.0004</v>
      </c>
      <c r="L41" s="202" t="n">
        <f aca="false">H41*K41</f>
        <v>0.144732</v>
      </c>
      <c r="M41" s="205" t="n">
        <v>0</v>
      </c>
      <c r="N41" s="202" t="n">
        <f aca="false">H41*M41</f>
        <v>0</v>
      </c>
      <c r="O41" s="206" t="n">
        <v>21</v>
      </c>
      <c r="P41" s="207" t="n">
        <v>8</v>
      </c>
      <c r="Q41" s="208" t="s">
        <v>116</v>
      </c>
    </row>
    <row r="42" s="13" customFormat="true" ht="13.5" hidden="false" customHeight="true" outlineLevel="0" collapsed="false">
      <c r="A42" s="199" t="s">
        <v>192</v>
      </c>
      <c r="B42" s="199" t="s">
        <v>141</v>
      </c>
      <c r="C42" s="199" t="s">
        <v>142</v>
      </c>
      <c r="D42" s="199" t="s">
        <v>112</v>
      </c>
      <c r="E42" s="200" t="s">
        <v>193</v>
      </c>
      <c r="F42" s="201" t="s">
        <v>194</v>
      </c>
      <c r="G42" s="199" t="s">
        <v>170</v>
      </c>
      <c r="H42" s="202" t="n">
        <v>1325.101</v>
      </c>
      <c r="I42" s="203"/>
      <c r="J42" s="204" t="n">
        <f aca="false">ROUND(H42*I42,2)</f>
        <v>0</v>
      </c>
      <c r="K42" s="205" t="n">
        <v>0.0003</v>
      </c>
      <c r="L42" s="202" t="n">
        <f aca="false">H42*K42</f>
        <v>0.3975303</v>
      </c>
      <c r="M42" s="205" t="n">
        <v>0</v>
      </c>
      <c r="N42" s="202" t="n">
        <f aca="false">H42*M42</f>
        <v>0</v>
      </c>
      <c r="O42" s="206" t="n">
        <v>21</v>
      </c>
      <c r="P42" s="207" t="n">
        <v>8</v>
      </c>
      <c r="Q42" s="208" t="s">
        <v>116</v>
      </c>
    </row>
    <row r="43" s="13" customFormat="true" ht="13.5" hidden="false" customHeight="true" outlineLevel="0" collapsed="false">
      <c r="A43" s="190" t="s">
        <v>195</v>
      </c>
      <c r="B43" s="190" t="s">
        <v>110</v>
      </c>
      <c r="C43" s="190" t="s">
        <v>125</v>
      </c>
      <c r="D43" s="190" t="s">
        <v>112</v>
      </c>
      <c r="E43" s="191" t="s">
        <v>196</v>
      </c>
      <c r="F43" s="192" t="s">
        <v>197</v>
      </c>
      <c r="G43" s="190" t="s">
        <v>128</v>
      </c>
      <c r="H43" s="193" t="n">
        <v>101.13</v>
      </c>
      <c r="I43" s="194"/>
      <c r="J43" s="195" t="n">
        <f aca="false">ROUND(H43*I43,2)</f>
        <v>0</v>
      </c>
      <c r="K43" s="196" t="n">
        <v>0.0231</v>
      </c>
      <c r="L43" s="193" t="n">
        <f aca="false">H43*K43</f>
        <v>2.336103</v>
      </c>
      <c r="M43" s="196" t="n">
        <v>0</v>
      </c>
      <c r="N43" s="193" t="n">
        <f aca="false">H43*M43</f>
        <v>0</v>
      </c>
      <c r="O43" s="197" t="n">
        <v>21</v>
      </c>
      <c r="P43" s="198" t="n">
        <v>4</v>
      </c>
      <c r="Q43" s="13" t="s">
        <v>116</v>
      </c>
    </row>
    <row r="44" s="13" customFormat="true" ht="13.5" hidden="false" customHeight="true" outlineLevel="0" collapsed="false">
      <c r="A44" s="190" t="s">
        <v>198</v>
      </c>
      <c r="B44" s="190" t="s">
        <v>110</v>
      </c>
      <c r="C44" s="190" t="s">
        <v>111</v>
      </c>
      <c r="D44" s="190" t="s">
        <v>112</v>
      </c>
      <c r="E44" s="191" t="s">
        <v>199</v>
      </c>
      <c r="F44" s="192" t="s">
        <v>200</v>
      </c>
      <c r="G44" s="190" t="s">
        <v>128</v>
      </c>
      <c r="H44" s="193" t="n">
        <v>1615.264</v>
      </c>
      <c r="I44" s="194"/>
      <c r="J44" s="195" t="n">
        <f aca="false">ROUND(H44*I44,2)</f>
        <v>0</v>
      </c>
      <c r="K44" s="196" t="n">
        <v>0.00382</v>
      </c>
      <c r="L44" s="193" t="n">
        <f aca="false">H44*K44</f>
        <v>6.17030848</v>
      </c>
      <c r="M44" s="196" t="n">
        <v>0</v>
      </c>
      <c r="N44" s="193" t="n">
        <f aca="false">H44*M44</f>
        <v>0</v>
      </c>
      <c r="O44" s="197" t="n">
        <v>21</v>
      </c>
      <c r="P44" s="198" t="n">
        <v>4</v>
      </c>
      <c r="Q44" s="13" t="s">
        <v>116</v>
      </c>
    </row>
    <row r="45" s="13" customFormat="true" ht="13.5" hidden="false" customHeight="true" outlineLevel="0" collapsed="false">
      <c r="A45" s="190" t="s">
        <v>201</v>
      </c>
      <c r="B45" s="190" t="s">
        <v>110</v>
      </c>
      <c r="C45" s="190" t="s">
        <v>111</v>
      </c>
      <c r="D45" s="190" t="s">
        <v>112</v>
      </c>
      <c r="E45" s="191" t="s">
        <v>202</v>
      </c>
      <c r="F45" s="192" t="s">
        <v>203</v>
      </c>
      <c r="G45" s="190" t="s">
        <v>128</v>
      </c>
      <c r="H45" s="193" t="n">
        <v>941.377</v>
      </c>
      <c r="I45" s="194"/>
      <c r="J45" s="195" t="n">
        <f aca="false">ROUND(H45*I45,2)</f>
        <v>0</v>
      </c>
      <c r="K45" s="196" t="n">
        <v>0.01899</v>
      </c>
      <c r="L45" s="193" t="n">
        <f aca="false">H45*K45</f>
        <v>17.87674923</v>
      </c>
      <c r="M45" s="196" t="n">
        <v>0</v>
      </c>
      <c r="N45" s="193" t="n">
        <f aca="false">H45*M45</f>
        <v>0</v>
      </c>
      <c r="O45" s="197" t="n">
        <v>21</v>
      </c>
      <c r="P45" s="198" t="n">
        <v>4</v>
      </c>
      <c r="Q45" s="13" t="s">
        <v>116</v>
      </c>
    </row>
    <row r="46" s="13" customFormat="true" ht="13.5" hidden="false" customHeight="true" outlineLevel="0" collapsed="false">
      <c r="A46" s="190" t="s">
        <v>204</v>
      </c>
      <c r="B46" s="190" t="s">
        <v>110</v>
      </c>
      <c r="C46" s="190" t="s">
        <v>125</v>
      </c>
      <c r="D46" s="190" t="s">
        <v>112</v>
      </c>
      <c r="E46" s="191" t="s">
        <v>205</v>
      </c>
      <c r="F46" s="192" t="s">
        <v>206</v>
      </c>
      <c r="G46" s="190" t="s">
        <v>128</v>
      </c>
      <c r="H46" s="193" t="n">
        <v>134.84</v>
      </c>
      <c r="I46" s="194"/>
      <c r="J46" s="195" t="n">
        <f aca="false">ROUND(H46*I46,2)</f>
        <v>0</v>
      </c>
      <c r="K46" s="196" t="n">
        <v>0.00968</v>
      </c>
      <c r="L46" s="193" t="n">
        <f aca="false">H46*K46</f>
        <v>1.3052512</v>
      </c>
      <c r="M46" s="196" t="n">
        <v>0</v>
      </c>
      <c r="N46" s="193" t="n">
        <f aca="false">H46*M46</f>
        <v>0</v>
      </c>
      <c r="O46" s="197" t="n">
        <v>21</v>
      </c>
      <c r="P46" s="198" t="n">
        <v>4</v>
      </c>
      <c r="Q46" s="13" t="s">
        <v>116</v>
      </c>
    </row>
    <row r="47" s="13" customFormat="true" ht="13.5" hidden="false" customHeight="true" outlineLevel="0" collapsed="false">
      <c r="A47" s="190" t="s">
        <v>207</v>
      </c>
      <c r="B47" s="190" t="s">
        <v>110</v>
      </c>
      <c r="C47" s="190" t="s">
        <v>125</v>
      </c>
      <c r="D47" s="190" t="s">
        <v>112</v>
      </c>
      <c r="E47" s="191" t="s">
        <v>208</v>
      </c>
      <c r="F47" s="192" t="s">
        <v>209</v>
      </c>
      <c r="G47" s="190" t="s">
        <v>128</v>
      </c>
      <c r="H47" s="193" t="n">
        <v>2822.256</v>
      </c>
      <c r="I47" s="194"/>
      <c r="J47" s="195" t="n">
        <f aca="false">ROUND(H47*I47,2)</f>
        <v>0</v>
      </c>
      <c r="K47" s="196" t="n">
        <v>0.00348</v>
      </c>
      <c r="L47" s="193" t="n">
        <f aca="false">H47*K47</f>
        <v>9.82145088</v>
      </c>
      <c r="M47" s="196" t="n">
        <v>0</v>
      </c>
      <c r="N47" s="193" t="n">
        <f aca="false">H47*M47</f>
        <v>0</v>
      </c>
      <c r="O47" s="197" t="n">
        <v>21</v>
      </c>
      <c r="P47" s="198" t="n">
        <v>4</v>
      </c>
      <c r="Q47" s="13" t="s">
        <v>116</v>
      </c>
    </row>
    <row r="48" s="13" customFormat="true" ht="13.5" hidden="false" customHeight="true" outlineLevel="0" collapsed="false">
      <c r="A48" s="190" t="s">
        <v>210</v>
      </c>
      <c r="B48" s="190" t="s">
        <v>110</v>
      </c>
      <c r="C48" s="190" t="s">
        <v>125</v>
      </c>
      <c r="D48" s="190" t="s">
        <v>112</v>
      </c>
      <c r="E48" s="191" t="s">
        <v>211</v>
      </c>
      <c r="F48" s="192" t="s">
        <v>212</v>
      </c>
      <c r="G48" s="190" t="s">
        <v>128</v>
      </c>
      <c r="H48" s="193" t="n">
        <v>653.76</v>
      </c>
      <c r="I48" s="194"/>
      <c r="J48" s="195" t="n">
        <f aca="false">ROUND(H48*I48,2)</f>
        <v>0</v>
      </c>
      <c r="K48" s="196" t="n">
        <v>0.00012</v>
      </c>
      <c r="L48" s="193" t="n">
        <f aca="false">H48*K48</f>
        <v>0.0784512</v>
      </c>
      <c r="M48" s="196" t="n">
        <v>0</v>
      </c>
      <c r="N48" s="193" t="n">
        <f aca="false">H48*M48</f>
        <v>0</v>
      </c>
      <c r="O48" s="197" t="n">
        <v>21</v>
      </c>
      <c r="P48" s="198" t="n">
        <v>4</v>
      </c>
      <c r="Q48" s="13" t="s">
        <v>116</v>
      </c>
    </row>
    <row r="49" s="13" customFormat="true" ht="13.5" hidden="false" customHeight="true" outlineLevel="0" collapsed="false">
      <c r="A49" s="190" t="s">
        <v>213</v>
      </c>
      <c r="B49" s="190" t="s">
        <v>110</v>
      </c>
      <c r="C49" s="190" t="s">
        <v>111</v>
      </c>
      <c r="D49" s="190" t="s">
        <v>112</v>
      </c>
      <c r="E49" s="191" t="s">
        <v>214</v>
      </c>
      <c r="F49" s="192" t="s">
        <v>215</v>
      </c>
      <c r="G49" s="190" t="s">
        <v>128</v>
      </c>
      <c r="H49" s="193" t="n">
        <v>2657.771</v>
      </c>
      <c r="I49" s="194"/>
      <c r="J49" s="195" t="n">
        <f aca="false">ROUND(H49*I49,2)</f>
        <v>0</v>
      </c>
      <c r="K49" s="196" t="n">
        <v>0</v>
      </c>
      <c r="L49" s="193" t="n">
        <f aca="false">H49*K49</f>
        <v>0</v>
      </c>
      <c r="M49" s="196" t="n">
        <v>0</v>
      </c>
      <c r="N49" s="193" t="n">
        <f aca="false">H49*M49</f>
        <v>0</v>
      </c>
      <c r="O49" s="197" t="n">
        <v>21</v>
      </c>
      <c r="P49" s="198" t="n">
        <v>4</v>
      </c>
      <c r="Q49" s="13" t="s">
        <v>116</v>
      </c>
    </row>
    <row r="50" s="13" customFormat="true" ht="24" hidden="false" customHeight="true" outlineLevel="0" collapsed="false">
      <c r="A50" s="190" t="s">
        <v>216</v>
      </c>
      <c r="B50" s="190" t="s">
        <v>110</v>
      </c>
      <c r="C50" s="190" t="s">
        <v>125</v>
      </c>
      <c r="D50" s="190" t="s">
        <v>112</v>
      </c>
      <c r="E50" s="191" t="s">
        <v>217</v>
      </c>
      <c r="F50" s="192" t="s">
        <v>218</v>
      </c>
      <c r="G50" s="190" t="s">
        <v>128</v>
      </c>
      <c r="H50" s="193" t="n">
        <v>210.206</v>
      </c>
      <c r="I50" s="194"/>
      <c r="J50" s="195" t="n">
        <f aca="false">ROUND(H50*I50,2)</f>
        <v>0</v>
      </c>
      <c r="K50" s="196" t="n">
        <v>0.063</v>
      </c>
      <c r="L50" s="193" t="n">
        <f aca="false">H50*K50</f>
        <v>13.242978</v>
      </c>
      <c r="M50" s="196" t="n">
        <v>0</v>
      </c>
      <c r="N50" s="193" t="n">
        <f aca="false">H50*M50</f>
        <v>0</v>
      </c>
      <c r="O50" s="197" t="n">
        <v>21</v>
      </c>
      <c r="P50" s="198" t="n">
        <v>4</v>
      </c>
      <c r="Q50" s="13" t="s">
        <v>116</v>
      </c>
    </row>
    <row r="51" s="13" customFormat="true" ht="24" hidden="false" customHeight="true" outlineLevel="0" collapsed="false">
      <c r="A51" s="190" t="s">
        <v>219</v>
      </c>
      <c r="B51" s="190" t="s">
        <v>110</v>
      </c>
      <c r="C51" s="190" t="s">
        <v>125</v>
      </c>
      <c r="D51" s="190"/>
      <c r="E51" s="191" t="s">
        <v>220</v>
      </c>
      <c r="F51" s="192" t="s">
        <v>221</v>
      </c>
      <c r="G51" s="190" t="s">
        <v>115</v>
      </c>
      <c r="H51" s="193" t="n">
        <v>10</v>
      </c>
      <c r="I51" s="194"/>
      <c r="J51" s="195" t="n">
        <f aca="false">ROUND(H51*I51,2)</f>
        <v>0</v>
      </c>
      <c r="K51" s="196" t="n">
        <v>0.005</v>
      </c>
      <c r="L51" s="193" t="n">
        <f aca="false">H51*K51</f>
        <v>0.05</v>
      </c>
      <c r="M51" s="196" t="n">
        <v>0</v>
      </c>
      <c r="N51" s="193" t="n">
        <f aca="false">H51*M51</f>
        <v>0</v>
      </c>
      <c r="O51" s="197" t="n">
        <v>21</v>
      </c>
      <c r="P51" s="198" t="n">
        <v>4</v>
      </c>
      <c r="Q51" s="13" t="s">
        <v>116</v>
      </c>
    </row>
    <row r="52" s="160" customFormat="true" ht="12.75" hidden="false" customHeight="true" outlineLevel="0" collapsed="false">
      <c r="B52" s="161" t="s">
        <v>62</v>
      </c>
      <c r="E52" s="162" t="s">
        <v>140</v>
      </c>
      <c r="F52" s="162" t="s">
        <v>222</v>
      </c>
      <c r="I52" s="209"/>
      <c r="J52" s="163" t="n">
        <f aca="false">J53+SUM(J54:J99)</f>
        <v>0</v>
      </c>
      <c r="L52" s="164" t="n">
        <f aca="false">L53+SUM(L54:L99)</f>
        <v>17.14093611</v>
      </c>
      <c r="N52" s="164" t="n">
        <f aca="false">N53+SUM(N54:N99)</f>
        <v>159.628913</v>
      </c>
      <c r="Q52" s="162" t="s">
        <v>109</v>
      </c>
    </row>
    <row r="53" s="13" customFormat="true" ht="24" hidden="false" customHeight="true" outlineLevel="0" collapsed="false">
      <c r="A53" s="190" t="s">
        <v>223</v>
      </c>
      <c r="B53" s="190" t="s">
        <v>110</v>
      </c>
      <c r="C53" s="190" t="s">
        <v>224</v>
      </c>
      <c r="D53" s="190" t="s">
        <v>112</v>
      </c>
      <c r="E53" s="191" t="s">
        <v>225</v>
      </c>
      <c r="F53" s="192" t="s">
        <v>226</v>
      </c>
      <c r="G53" s="190" t="s">
        <v>128</v>
      </c>
      <c r="H53" s="193" t="n">
        <v>3373.705</v>
      </c>
      <c r="I53" s="194"/>
      <c r="J53" s="195" t="n">
        <f aca="false">ROUND(H53*I53,2)</f>
        <v>0</v>
      </c>
      <c r="K53" s="196" t="n">
        <v>0</v>
      </c>
      <c r="L53" s="193" t="n">
        <f aca="false">H53*K53</f>
        <v>0</v>
      </c>
      <c r="M53" s="196" t="n">
        <v>0</v>
      </c>
      <c r="N53" s="193" t="n">
        <f aca="false">H53*M53</f>
        <v>0</v>
      </c>
      <c r="O53" s="197" t="n">
        <v>21</v>
      </c>
      <c r="P53" s="198" t="n">
        <v>4</v>
      </c>
      <c r="Q53" s="13" t="s">
        <v>116</v>
      </c>
    </row>
    <row r="54" s="13" customFormat="true" ht="24" hidden="false" customHeight="true" outlineLevel="0" collapsed="false">
      <c r="A54" s="190" t="s">
        <v>227</v>
      </c>
      <c r="B54" s="190" t="s">
        <v>110</v>
      </c>
      <c r="C54" s="190" t="s">
        <v>224</v>
      </c>
      <c r="D54" s="190" t="s">
        <v>112</v>
      </c>
      <c r="E54" s="191" t="s">
        <v>228</v>
      </c>
      <c r="F54" s="192" t="s">
        <v>229</v>
      </c>
      <c r="G54" s="190" t="s">
        <v>128</v>
      </c>
      <c r="H54" s="193" t="n">
        <v>303633.45</v>
      </c>
      <c r="I54" s="194"/>
      <c r="J54" s="195" t="n">
        <f aca="false">ROUND(H54*I54,2)</f>
        <v>0</v>
      </c>
      <c r="K54" s="196" t="n">
        <v>0</v>
      </c>
      <c r="L54" s="193" t="n">
        <f aca="false">H54*K54</f>
        <v>0</v>
      </c>
      <c r="M54" s="196" t="n">
        <v>0</v>
      </c>
      <c r="N54" s="193" t="n">
        <f aca="false">H54*M54</f>
        <v>0</v>
      </c>
      <c r="O54" s="197" t="n">
        <v>21</v>
      </c>
      <c r="P54" s="198" t="n">
        <v>4</v>
      </c>
      <c r="Q54" s="13" t="s">
        <v>116</v>
      </c>
    </row>
    <row r="55" s="13" customFormat="true" ht="24" hidden="false" customHeight="true" outlineLevel="0" collapsed="false">
      <c r="A55" s="190" t="s">
        <v>230</v>
      </c>
      <c r="B55" s="190" t="s">
        <v>110</v>
      </c>
      <c r="C55" s="190" t="s">
        <v>224</v>
      </c>
      <c r="D55" s="190" t="s">
        <v>112</v>
      </c>
      <c r="E55" s="191" t="s">
        <v>231</v>
      </c>
      <c r="F55" s="192" t="s">
        <v>232</v>
      </c>
      <c r="G55" s="190" t="s">
        <v>128</v>
      </c>
      <c r="H55" s="193" t="n">
        <v>3373.705</v>
      </c>
      <c r="I55" s="194"/>
      <c r="J55" s="195" t="n">
        <f aca="false">ROUND(H55*I55,2)</f>
        <v>0</v>
      </c>
      <c r="K55" s="196" t="n">
        <v>0</v>
      </c>
      <c r="L55" s="193" t="n">
        <f aca="false">H55*K55</f>
        <v>0</v>
      </c>
      <c r="M55" s="196" t="n">
        <v>0</v>
      </c>
      <c r="N55" s="193" t="n">
        <f aca="false">H55*M55</f>
        <v>0</v>
      </c>
      <c r="O55" s="197" t="n">
        <v>21</v>
      </c>
      <c r="P55" s="198" t="n">
        <v>4</v>
      </c>
      <c r="Q55" s="13" t="s">
        <v>116</v>
      </c>
    </row>
    <row r="56" s="13" customFormat="true" ht="13.5" hidden="false" customHeight="true" outlineLevel="0" collapsed="false">
      <c r="A56" s="190" t="s">
        <v>233</v>
      </c>
      <c r="B56" s="190" t="s">
        <v>110</v>
      </c>
      <c r="C56" s="190" t="s">
        <v>224</v>
      </c>
      <c r="D56" s="190" t="s">
        <v>112</v>
      </c>
      <c r="E56" s="191" t="s">
        <v>234</v>
      </c>
      <c r="F56" s="192" t="s">
        <v>235</v>
      </c>
      <c r="G56" s="190" t="s">
        <v>128</v>
      </c>
      <c r="H56" s="193" t="n">
        <v>3373.705</v>
      </c>
      <c r="I56" s="194"/>
      <c r="J56" s="195" t="n">
        <f aca="false">ROUND(H56*I56,2)</f>
        <v>0</v>
      </c>
      <c r="K56" s="196" t="n">
        <v>0</v>
      </c>
      <c r="L56" s="193" t="n">
        <f aca="false">H56*K56</f>
        <v>0</v>
      </c>
      <c r="M56" s="196" t="n">
        <v>0</v>
      </c>
      <c r="N56" s="193" t="n">
        <f aca="false">H56*M56</f>
        <v>0</v>
      </c>
      <c r="O56" s="197" t="n">
        <v>21</v>
      </c>
      <c r="P56" s="198" t="n">
        <v>4</v>
      </c>
      <c r="Q56" s="13" t="s">
        <v>116</v>
      </c>
    </row>
    <row r="57" s="13" customFormat="true" ht="13.5" hidden="false" customHeight="true" outlineLevel="0" collapsed="false">
      <c r="A57" s="190" t="s">
        <v>236</v>
      </c>
      <c r="B57" s="190" t="s">
        <v>110</v>
      </c>
      <c r="C57" s="190" t="s">
        <v>224</v>
      </c>
      <c r="D57" s="190" t="s">
        <v>112</v>
      </c>
      <c r="E57" s="191" t="s">
        <v>237</v>
      </c>
      <c r="F57" s="192" t="s">
        <v>238</v>
      </c>
      <c r="G57" s="190" t="s">
        <v>128</v>
      </c>
      <c r="H57" s="193" t="n">
        <v>303633.45</v>
      </c>
      <c r="I57" s="194"/>
      <c r="J57" s="195" t="n">
        <f aca="false">ROUND(H57*I57,2)</f>
        <v>0</v>
      </c>
      <c r="K57" s="196" t="n">
        <v>0</v>
      </c>
      <c r="L57" s="193" t="n">
        <f aca="false">H57*K57</f>
        <v>0</v>
      </c>
      <c r="M57" s="196" t="n">
        <v>0</v>
      </c>
      <c r="N57" s="193" t="n">
        <f aca="false">H57*M57</f>
        <v>0</v>
      </c>
      <c r="O57" s="197" t="n">
        <v>21</v>
      </c>
      <c r="P57" s="198" t="n">
        <v>4</v>
      </c>
      <c r="Q57" s="13" t="s">
        <v>116</v>
      </c>
    </row>
    <row r="58" s="13" customFormat="true" ht="13.5" hidden="false" customHeight="true" outlineLevel="0" collapsed="false">
      <c r="A58" s="190" t="s">
        <v>239</v>
      </c>
      <c r="B58" s="190" t="s">
        <v>110</v>
      </c>
      <c r="C58" s="190" t="s">
        <v>224</v>
      </c>
      <c r="D58" s="190" t="s">
        <v>112</v>
      </c>
      <c r="E58" s="191" t="s">
        <v>240</v>
      </c>
      <c r="F58" s="192" t="s">
        <v>241</v>
      </c>
      <c r="G58" s="190" t="s">
        <v>128</v>
      </c>
      <c r="H58" s="193" t="n">
        <v>3373.705</v>
      </c>
      <c r="I58" s="194"/>
      <c r="J58" s="195" t="n">
        <f aca="false">ROUND(H58*I58,2)</f>
        <v>0</v>
      </c>
      <c r="K58" s="196" t="n">
        <v>0</v>
      </c>
      <c r="L58" s="193" t="n">
        <f aca="false">H58*K58</f>
        <v>0</v>
      </c>
      <c r="M58" s="196" t="n">
        <v>0</v>
      </c>
      <c r="N58" s="193" t="n">
        <f aca="false">H58*M58</f>
        <v>0</v>
      </c>
      <c r="O58" s="197" t="n">
        <v>21</v>
      </c>
      <c r="P58" s="198" t="n">
        <v>4</v>
      </c>
      <c r="Q58" s="13" t="s">
        <v>116</v>
      </c>
    </row>
    <row r="59" s="13" customFormat="true" ht="24" hidden="false" customHeight="true" outlineLevel="0" collapsed="false">
      <c r="A59" s="190" t="s">
        <v>242</v>
      </c>
      <c r="B59" s="190" t="s">
        <v>110</v>
      </c>
      <c r="C59" s="190" t="s">
        <v>224</v>
      </c>
      <c r="D59" s="190" t="s">
        <v>112</v>
      </c>
      <c r="E59" s="191" t="s">
        <v>243</v>
      </c>
      <c r="F59" s="192" t="s">
        <v>244</v>
      </c>
      <c r="G59" s="190" t="s">
        <v>128</v>
      </c>
      <c r="H59" s="193" t="n">
        <v>712.4</v>
      </c>
      <c r="I59" s="194"/>
      <c r="J59" s="195" t="n">
        <f aca="false">ROUND(H59*I59,2)</f>
        <v>0</v>
      </c>
      <c r="K59" s="196" t="n">
        <v>0.00021</v>
      </c>
      <c r="L59" s="193" t="n">
        <f aca="false">H59*K59</f>
        <v>0.149604</v>
      </c>
      <c r="M59" s="196" t="n">
        <v>0</v>
      </c>
      <c r="N59" s="193" t="n">
        <f aca="false">H59*M59</f>
        <v>0</v>
      </c>
      <c r="O59" s="197" t="n">
        <v>21</v>
      </c>
      <c r="P59" s="198" t="n">
        <v>4</v>
      </c>
      <c r="Q59" s="13" t="s">
        <v>116</v>
      </c>
    </row>
    <row r="60" s="13" customFormat="true" ht="13.5" hidden="false" customHeight="true" outlineLevel="0" collapsed="false">
      <c r="A60" s="190" t="s">
        <v>245</v>
      </c>
      <c r="B60" s="190" t="s">
        <v>110</v>
      </c>
      <c r="C60" s="190" t="s">
        <v>125</v>
      </c>
      <c r="D60" s="190" t="s">
        <v>112</v>
      </c>
      <c r="E60" s="191" t="s">
        <v>246</v>
      </c>
      <c r="F60" s="192" t="s">
        <v>247</v>
      </c>
      <c r="G60" s="190" t="s">
        <v>128</v>
      </c>
      <c r="H60" s="193" t="n">
        <v>2359.68</v>
      </c>
      <c r="I60" s="194"/>
      <c r="J60" s="195" t="n">
        <f aca="false">ROUND(H60*I60,2)</f>
        <v>0</v>
      </c>
      <c r="K60" s="196" t="n">
        <v>4E-005</v>
      </c>
      <c r="L60" s="193" t="n">
        <f aca="false">H60*K60</f>
        <v>0.0943872</v>
      </c>
      <c r="M60" s="196" t="n">
        <v>0</v>
      </c>
      <c r="N60" s="193" t="n">
        <f aca="false">H60*M60</f>
        <v>0</v>
      </c>
      <c r="O60" s="197" t="n">
        <v>21</v>
      </c>
      <c r="P60" s="198" t="n">
        <v>4</v>
      </c>
      <c r="Q60" s="13" t="s">
        <v>116</v>
      </c>
    </row>
    <row r="61" s="13" customFormat="true" ht="24" hidden="false" customHeight="true" outlineLevel="0" collapsed="false">
      <c r="A61" s="190" t="s">
        <v>248</v>
      </c>
      <c r="B61" s="190" t="s">
        <v>110</v>
      </c>
      <c r="C61" s="190" t="s">
        <v>125</v>
      </c>
      <c r="D61" s="190"/>
      <c r="E61" s="191" t="s">
        <v>249</v>
      </c>
      <c r="F61" s="192" t="s">
        <v>250</v>
      </c>
      <c r="G61" s="190" t="s">
        <v>170</v>
      </c>
      <c r="H61" s="193" t="n">
        <v>298.475</v>
      </c>
      <c r="I61" s="194"/>
      <c r="J61" s="195" t="n">
        <f aca="false">ROUND(H61*I61,2)</f>
        <v>0</v>
      </c>
      <c r="K61" s="196" t="n">
        <v>0.00578</v>
      </c>
      <c r="L61" s="193" t="n">
        <f aca="false">H61*K61</f>
        <v>1.7251855</v>
      </c>
      <c r="M61" s="196" t="n">
        <v>0</v>
      </c>
      <c r="N61" s="193" t="n">
        <f aca="false">H61*M61</f>
        <v>0</v>
      </c>
      <c r="O61" s="197" t="n">
        <v>21</v>
      </c>
      <c r="P61" s="198" t="n">
        <v>4</v>
      </c>
      <c r="Q61" s="13" t="s">
        <v>116</v>
      </c>
    </row>
    <row r="62" s="13" customFormat="true" ht="24" hidden="false" customHeight="true" outlineLevel="0" collapsed="false">
      <c r="A62" s="190" t="s">
        <v>251</v>
      </c>
      <c r="B62" s="190" t="s">
        <v>110</v>
      </c>
      <c r="C62" s="190" t="s">
        <v>125</v>
      </c>
      <c r="D62" s="190"/>
      <c r="E62" s="191" t="s">
        <v>252</v>
      </c>
      <c r="F62" s="192" t="s">
        <v>253</v>
      </c>
      <c r="G62" s="190" t="s">
        <v>170</v>
      </c>
      <c r="H62" s="193" t="n">
        <v>121.815</v>
      </c>
      <c r="I62" s="194"/>
      <c r="J62" s="195" t="n">
        <f aca="false">ROUND(H62*I62,2)</f>
        <v>0</v>
      </c>
      <c r="K62" s="196" t="n">
        <v>0.00578</v>
      </c>
      <c r="L62" s="193" t="n">
        <f aca="false">H62*K62</f>
        <v>0.7040907</v>
      </c>
      <c r="M62" s="196" t="n">
        <v>0</v>
      </c>
      <c r="N62" s="193" t="n">
        <f aca="false">H62*M62</f>
        <v>0</v>
      </c>
      <c r="O62" s="197" t="n">
        <v>21</v>
      </c>
      <c r="P62" s="198" t="n">
        <v>4</v>
      </c>
      <c r="Q62" s="13" t="s">
        <v>116</v>
      </c>
    </row>
    <row r="63" s="13" customFormat="true" ht="13.5" hidden="false" customHeight="true" outlineLevel="0" collapsed="false">
      <c r="A63" s="190" t="s">
        <v>254</v>
      </c>
      <c r="B63" s="190" t="s">
        <v>110</v>
      </c>
      <c r="C63" s="190" t="s">
        <v>255</v>
      </c>
      <c r="D63" s="190" t="s">
        <v>112</v>
      </c>
      <c r="E63" s="191" t="s">
        <v>256</v>
      </c>
      <c r="F63" s="192" t="s">
        <v>257</v>
      </c>
      <c r="G63" s="190" t="s">
        <v>121</v>
      </c>
      <c r="H63" s="193" t="n">
        <v>4.878</v>
      </c>
      <c r="I63" s="194"/>
      <c r="J63" s="195" t="n">
        <f aca="false">ROUND(H63*I63,2)</f>
        <v>0</v>
      </c>
      <c r="K63" s="196" t="n">
        <v>0</v>
      </c>
      <c r="L63" s="193" t="n">
        <f aca="false">H63*K63</f>
        <v>0</v>
      </c>
      <c r="M63" s="196" t="n">
        <v>2</v>
      </c>
      <c r="N63" s="193" t="n">
        <f aca="false">H63*M63</f>
        <v>9.756</v>
      </c>
      <c r="O63" s="197" t="n">
        <v>21</v>
      </c>
      <c r="P63" s="198" t="n">
        <v>4</v>
      </c>
      <c r="Q63" s="13" t="s">
        <v>116</v>
      </c>
    </row>
    <row r="64" s="13" customFormat="true" ht="13.5" hidden="false" customHeight="true" outlineLevel="0" collapsed="false">
      <c r="A64" s="190" t="s">
        <v>258</v>
      </c>
      <c r="B64" s="190" t="s">
        <v>110</v>
      </c>
      <c r="C64" s="190" t="s">
        <v>255</v>
      </c>
      <c r="D64" s="190" t="s">
        <v>112</v>
      </c>
      <c r="E64" s="191" t="s">
        <v>259</v>
      </c>
      <c r="F64" s="192" t="s">
        <v>260</v>
      </c>
      <c r="G64" s="190" t="s">
        <v>121</v>
      </c>
      <c r="H64" s="193" t="n">
        <v>11.194</v>
      </c>
      <c r="I64" s="194"/>
      <c r="J64" s="195" t="n">
        <f aca="false">ROUND(H64*I64,2)</f>
        <v>0</v>
      </c>
      <c r="K64" s="196" t="n">
        <v>0</v>
      </c>
      <c r="L64" s="193" t="n">
        <f aca="false">H64*K64</f>
        <v>0</v>
      </c>
      <c r="M64" s="196" t="n">
        <v>1.8</v>
      </c>
      <c r="N64" s="193" t="n">
        <f aca="false">H64*M64</f>
        <v>20.1492</v>
      </c>
      <c r="O64" s="197" t="n">
        <v>21</v>
      </c>
      <c r="P64" s="198" t="n">
        <v>4</v>
      </c>
      <c r="Q64" s="13" t="s">
        <v>116</v>
      </c>
    </row>
    <row r="65" s="13" customFormat="true" ht="13.5" hidden="false" customHeight="true" outlineLevel="0" collapsed="false">
      <c r="A65" s="190" t="s">
        <v>261</v>
      </c>
      <c r="B65" s="190" t="s">
        <v>110</v>
      </c>
      <c r="C65" s="190" t="s">
        <v>255</v>
      </c>
      <c r="D65" s="190" t="s">
        <v>112</v>
      </c>
      <c r="E65" s="191" t="s">
        <v>262</v>
      </c>
      <c r="F65" s="192" t="s">
        <v>263</v>
      </c>
      <c r="G65" s="190" t="s">
        <v>128</v>
      </c>
      <c r="H65" s="193" t="n">
        <v>5.265</v>
      </c>
      <c r="I65" s="194"/>
      <c r="J65" s="195" t="n">
        <f aca="false">ROUND(H65*I65,2)</f>
        <v>0</v>
      </c>
      <c r="K65" s="196" t="n">
        <v>0</v>
      </c>
      <c r="L65" s="193" t="n">
        <f aca="false">H65*K65</f>
        <v>0</v>
      </c>
      <c r="M65" s="196" t="n">
        <v>0.36</v>
      </c>
      <c r="N65" s="193" t="n">
        <f aca="false">H65*M65</f>
        <v>1.8954</v>
      </c>
      <c r="O65" s="197" t="n">
        <v>21</v>
      </c>
      <c r="P65" s="198" t="n">
        <v>4</v>
      </c>
      <c r="Q65" s="13" t="s">
        <v>116</v>
      </c>
    </row>
    <row r="66" s="13" customFormat="true" ht="13.5" hidden="false" customHeight="true" outlineLevel="0" collapsed="false">
      <c r="A66" s="190" t="s">
        <v>264</v>
      </c>
      <c r="B66" s="190" t="s">
        <v>110</v>
      </c>
      <c r="C66" s="190" t="s">
        <v>255</v>
      </c>
      <c r="D66" s="190" t="s">
        <v>112</v>
      </c>
      <c r="E66" s="191" t="s">
        <v>265</v>
      </c>
      <c r="F66" s="192" t="s">
        <v>266</v>
      </c>
      <c r="G66" s="190" t="s">
        <v>170</v>
      </c>
      <c r="H66" s="193" t="n">
        <v>24.3</v>
      </c>
      <c r="I66" s="194"/>
      <c r="J66" s="195" t="n">
        <f aca="false">ROUND(H66*I66,2)</f>
        <v>0</v>
      </c>
      <c r="K66" s="196" t="n">
        <v>0</v>
      </c>
      <c r="L66" s="193" t="n">
        <f aca="false">H66*K66</f>
        <v>0</v>
      </c>
      <c r="M66" s="196" t="n">
        <v>0.144</v>
      </c>
      <c r="N66" s="193" t="n">
        <f aca="false">H66*M66</f>
        <v>3.4992</v>
      </c>
      <c r="O66" s="197" t="n">
        <v>21</v>
      </c>
      <c r="P66" s="198" t="n">
        <v>4</v>
      </c>
      <c r="Q66" s="13" t="s">
        <v>116</v>
      </c>
    </row>
    <row r="67" s="13" customFormat="true" ht="13.5" hidden="false" customHeight="true" outlineLevel="0" collapsed="false">
      <c r="A67" s="190" t="s">
        <v>267</v>
      </c>
      <c r="B67" s="190" t="s">
        <v>110</v>
      </c>
      <c r="C67" s="190" t="s">
        <v>255</v>
      </c>
      <c r="D67" s="190" t="s">
        <v>112</v>
      </c>
      <c r="E67" s="191" t="s">
        <v>268</v>
      </c>
      <c r="F67" s="192" t="s">
        <v>269</v>
      </c>
      <c r="G67" s="190" t="s">
        <v>128</v>
      </c>
      <c r="H67" s="193" t="n">
        <v>568.081</v>
      </c>
      <c r="I67" s="194"/>
      <c r="J67" s="195" t="n">
        <f aca="false">ROUND(H67*I67,2)</f>
        <v>0</v>
      </c>
      <c r="K67" s="196" t="n">
        <v>0</v>
      </c>
      <c r="L67" s="193" t="n">
        <f aca="false">H67*K67</f>
        <v>0</v>
      </c>
      <c r="M67" s="196" t="n">
        <v>0.055</v>
      </c>
      <c r="N67" s="193" t="n">
        <f aca="false">H67*M67</f>
        <v>31.244455</v>
      </c>
      <c r="O67" s="197" t="n">
        <v>21</v>
      </c>
      <c r="P67" s="198" t="n">
        <v>4</v>
      </c>
      <c r="Q67" s="13" t="s">
        <v>116</v>
      </c>
    </row>
    <row r="68" s="13" customFormat="true" ht="13.5" hidden="false" customHeight="true" outlineLevel="0" collapsed="false">
      <c r="A68" s="190" t="s">
        <v>270</v>
      </c>
      <c r="B68" s="190" t="s">
        <v>110</v>
      </c>
      <c r="C68" s="190" t="s">
        <v>255</v>
      </c>
      <c r="D68" s="190" t="s">
        <v>112</v>
      </c>
      <c r="E68" s="191" t="s">
        <v>271</v>
      </c>
      <c r="F68" s="192" t="s">
        <v>272</v>
      </c>
      <c r="G68" s="190" t="s">
        <v>128</v>
      </c>
      <c r="H68" s="193" t="n">
        <v>25.535</v>
      </c>
      <c r="I68" s="194"/>
      <c r="J68" s="195" t="n">
        <f aca="false">ROUND(H68*I68,2)</f>
        <v>0</v>
      </c>
      <c r="K68" s="196" t="n">
        <v>0</v>
      </c>
      <c r="L68" s="193" t="n">
        <f aca="false">H68*K68</f>
        <v>0</v>
      </c>
      <c r="M68" s="196" t="n">
        <v>0.075</v>
      </c>
      <c r="N68" s="193" t="n">
        <f aca="false">H68*M68</f>
        <v>1.915125</v>
      </c>
      <c r="O68" s="197" t="n">
        <v>21</v>
      </c>
      <c r="P68" s="198" t="n">
        <v>4</v>
      </c>
      <c r="Q68" s="13" t="s">
        <v>116</v>
      </c>
    </row>
    <row r="69" s="13" customFormat="true" ht="13.5" hidden="false" customHeight="true" outlineLevel="0" collapsed="false">
      <c r="A69" s="190" t="s">
        <v>273</v>
      </c>
      <c r="B69" s="190" t="s">
        <v>110</v>
      </c>
      <c r="C69" s="190" t="s">
        <v>255</v>
      </c>
      <c r="D69" s="190" t="s">
        <v>112</v>
      </c>
      <c r="E69" s="191" t="s">
        <v>274</v>
      </c>
      <c r="F69" s="192" t="s">
        <v>275</v>
      </c>
      <c r="G69" s="190" t="s">
        <v>128</v>
      </c>
      <c r="H69" s="193" t="n">
        <v>39.386</v>
      </c>
      <c r="I69" s="194"/>
      <c r="J69" s="195" t="n">
        <f aca="false">ROUND(H69*I69,2)</f>
        <v>0</v>
      </c>
      <c r="K69" s="196" t="n">
        <v>0</v>
      </c>
      <c r="L69" s="193" t="n">
        <f aca="false">H69*K69</f>
        <v>0</v>
      </c>
      <c r="M69" s="196" t="n">
        <v>0.062</v>
      </c>
      <c r="N69" s="193" t="n">
        <f aca="false">H69*M69</f>
        <v>2.441932</v>
      </c>
      <c r="O69" s="197" t="n">
        <v>21</v>
      </c>
      <c r="P69" s="198" t="n">
        <v>4</v>
      </c>
      <c r="Q69" s="13" t="s">
        <v>116</v>
      </c>
    </row>
    <row r="70" s="13" customFormat="true" ht="13.5" hidden="false" customHeight="true" outlineLevel="0" collapsed="false">
      <c r="A70" s="190" t="s">
        <v>276</v>
      </c>
      <c r="B70" s="190" t="s">
        <v>110</v>
      </c>
      <c r="C70" s="190" t="s">
        <v>255</v>
      </c>
      <c r="D70" s="190" t="s">
        <v>112</v>
      </c>
      <c r="E70" s="191" t="s">
        <v>277</v>
      </c>
      <c r="F70" s="192" t="s">
        <v>278</v>
      </c>
      <c r="G70" s="190" t="s">
        <v>128</v>
      </c>
      <c r="H70" s="193" t="n">
        <v>536.573</v>
      </c>
      <c r="I70" s="194"/>
      <c r="J70" s="195" t="n">
        <f aca="false">ROUND(H70*I70,2)</f>
        <v>0</v>
      </c>
      <c r="K70" s="196" t="n">
        <v>0</v>
      </c>
      <c r="L70" s="193" t="n">
        <f aca="false">H70*K70</f>
        <v>0</v>
      </c>
      <c r="M70" s="196" t="n">
        <v>0.054</v>
      </c>
      <c r="N70" s="193" t="n">
        <f aca="false">H70*M70</f>
        <v>28.974942</v>
      </c>
      <c r="O70" s="197" t="n">
        <v>21</v>
      </c>
      <c r="P70" s="198" t="n">
        <v>4</v>
      </c>
      <c r="Q70" s="13" t="s">
        <v>116</v>
      </c>
    </row>
    <row r="71" s="13" customFormat="true" ht="13.5" hidden="false" customHeight="true" outlineLevel="0" collapsed="false">
      <c r="A71" s="190" t="s">
        <v>279</v>
      </c>
      <c r="B71" s="190" t="s">
        <v>110</v>
      </c>
      <c r="C71" s="190" t="s">
        <v>255</v>
      </c>
      <c r="D71" s="190" t="s">
        <v>112</v>
      </c>
      <c r="E71" s="191" t="s">
        <v>280</v>
      </c>
      <c r="F71" s="192" t="s">
        <v>281</v>
      </c>
      <c r="G71" s="190" t="s">
        <v>128</v>
      </c>
      <c r="H71" s="193" t="n">
        <v>3</v>
      </c>
      <c r="I71" s="194"/>
      <c r="J71" s="195" t="n">
        <f aca="false">ROUND(H71*I71,2)</f>
        <v>0</v>
      </c>
      <c r="K71" s="196" t="n">
        <v>0</v>
      </c>
      <c r="L71" s="193" t="n">
        <f aca="false">H71*K71</f>
        <v>0</v>
      </c>
      <c r="M71" s="196" t="n">
        <v>0.088</v>
      </c>
      <c r="N71" s="193" t="n">
        <f aca="false">H71*M71</f>
        <v>0.264</v>
      </c>
      <c r="O71" s="197" t="n">
        <v>21</v>
      </c>
      <c r="P71" s="198" t="n">
        <v>4</v>
      </c>
      <c r="Q71" s="13" t="s">
        <v>116</v>
      </c>
    </row>
    <row r="72" s="13" customFormat="true" ht="13.5" hidden="false" customHeight="true" outlineLevel="0" collapsed="false">
      <c r="A72" s="190" t="s">
        <v>282</v>
      </c>
      <c r="B72" s="190" t="s">
        <v>110</v>
      </c>
      <c r="C72" s="190" t="s">
        <v>255</v>
      </c>
      <c r="D72" s="190" t="s">
        <v>112</v>
      </c>
      <c r="E72" s="191" t="s">
        <v>283</v>
      </c>
      <c r="F72" s="192" t="s">
        <v>284</v>
      </c>
      <c r="G72" s="190" t="s">
        <v>128</v>
      </c>
      <c r="H72" s="193" t="n">
        <v>8.96</v>
      </c>
      <c r="I72" s="194"/>
      <c r="J72" s="195" t="n">
        <f aca="false">ROUND(H72*I72,2)</f>
        <v>0</v>
      </c>
      <c r="K72" s="196" t="n">
        <v>0</v>
      </c>
      <c r="L72" s="193" t="n">
        <f aca="false">H72*K72</f>
        <v>0</v>
      </c>
      <c r="M72" s="196" t="n">
        <v>0.066</v>
      </c>
      <c r="N72" s="193" t="n">
        <f aca="false">H72*M72</f>
        <v>0.59136</v>
      </c>
      <c r="O72" s="197" t="n">
        <v>21</v>
      </c>
      <c r="P72" s="198" t="n">
        <v>4</v>
      </c>
      <c r="Q72" s="13" t="s">
        <v>116</v>
      </c>
    </row>
    <row r="73" s="13" customFormat="true" ht="13.5" hidden="false" customHeight="true" outlineLevel="0" collapsed="false">
      <c r="A73" s="190" t="s">
        <v>285</v>
      </c>
      <c r="B73" s="190" t="s">
        <v>110</v>
      </c>
      <c r="C73" s="190" t="s">
        <v>255</v>
      </c>
      <c r="D73" s="190"/>
      <c r="E73" s="191" t="s">
        <v>286</v>
      </c>
      <c r="F73" s="192" t="s">
        <v>287</v>
      </c>
      <c r="G73" s="190" t="s">
        <v>128</v>
      </c>
      <c r="H73" s="193" t="n">
        <v>22.96</v>
      </c>
      <c r="I73" s="194"/>
      <c r="J73" s="195" t="n">
        <f aca="false">ROUND(H73*I73,2)</f>
        <v>0</v>
      </c>
      <c r="K73" s="196" t="n">
        <v>0</v>
      </c>
      <c r="L73" s="193" t="n">
        <f aca="false">H73*K73</f>
        <v>0</v>
      </c>
      <c r="M73" s="196" t="n">
        <v>0.066</v>
      </c>
      <c r="N73" s="193" t="n">
        <f aca="false">H73*M73</f>
        <v>1.51536</v>
      </c>
      <c r="O73" s="197" t="n">
        <v>21</v>
      </c>
      <c r="P73" s="198" t="n">
        <v>4</v>
      </c>
      <c r="Q73" s="13" t="s">
        <v>116</v>
      </c>
    </row>
    <row r="74" s="13" customFormat="true" ht="13.5" hidden="false" customHeight="true" outlineLevel="0" collapsed="false">
      <c r="A74" s="190" t="s">
        <v>288</v>
      </c>
      <c r="B74" s="190" t="s">
        <v>110</v>
      </c>
      <c r="C74" s="190" t="s">
        <v>255</v>
      </c>
      <c r="D74" s="190" t="s">
        <v>112</v>
      </c>
      <c r="E74" s="191" t="s">
        <v>289</v>
      </c>
      <c r="F74" s="192" t="s">
        <v>290</v>
      </c>
      <c r="G74" s="190" t="s">
        <v>128</v>
      </c>
      <c r="H74" s="193" t="n">
        <v>12.555</v>
      </c>
      <c r="I74" s="194"/>
      <c r="J74" s="195" t="n">
        <f aca="false">ROUND(H74*I74,2)</f>
        <v>0</v>
      </c>
      <c r="K74" s="196" t="n">
        <v>0</v>
      </c>
      <c r="L74" s="193" t="n">
        <f aca="false">H74*K74</f>
        <v>0</v>
      </c>
      <c r="M74" s="196" t="n">
        <v>0.083</v>
      </c>
      <c r="N74" s="193" t="n">
        <f aca="false">H74*M74</f>
        <v>1.042065</v>
      </c>
      <c r="O74" s="197" t="n">
        <v>21</v>
      </c>
      <c r="P74" s="198" t="n">
        <v>4</v>
      </c>
      <c r="Q74" s="13" t="s">
        <v>116</v>
      </c>
    </row>
    <row r="75" s="13" customFormat="true" ht="13.5" hidden="false" customHeight="true" outlineLevel="0" collapsed="false">
      <c r="A75" s="190" t="s">
        <v>291</v>
      </c>
      <c r="B75" s="190" t="s">
        <v>110</v>
      </c>
      <c r="C75" s="190" t="s">
        <v>255</v>
      </c>
      <c r="D75" s="190" t="s">
        <v>112</v>
      </c>
      <c r="E75" s="191" t="s">
        <v>292</v>
      </c>
      <c r="F75" s="192" t="s">
        <v>293</v>
      </c>
      <c r="G75" s="190" t="s">
        <v>128</v>
      </c>
      <c r="H75" s="193" t="n">
        <v>8.51</v>
      </c>
      <c r="I75" s="194"/>
      <c r="J75" s="195" t="n">
        <f aca="false">ROUND(H75*I75,2)</f>
        <v>0</v>
      </c>
      <c r="K75" s="196" t="n">
        <v>0</v>
      </c>
      <c r="L75" s="193" t="n">
        <f aca="false">H75*K75</f>
        <v>0</v>
      </c>
      <c r="M75" s="196" t="n">
        <v>0.062</v>
      </c>
      <c r="N75" s="193" t="n">
        <f aca="false">H75*M75</f>
        <v>0.52762</v>
      </c>
      <c r="O75" s="197" t="n">
        <v>21</v>
      </c>
      <c r="P75" s="198" t="n">
        <v>4</v>
      </c>
      <c r="Q75" s="13" t="s">
        <v>116</v>
      </c>
    </row>
    <row r="76" s="13" customFormat="true" ht="13.5" hidden="false" customHeight="true" outlineLevel="0" collapsed="false">
      <c r="A76" s="190" t="s">
        <v>294</v>
      </c>
      <c r="B76" s="190" t="s">
        <v>110</v>
      </c>
      <c r="C76" s="190" t="s">
        <v>255</v>
      </c>
      <c r="D76" s="190" t="s">
        <v>112</v>
      </c>
      <c r="E76" s="191" t="s">
        <v>295</v>
      </c>
      <c r="F76" s="192" t="s">
        <v>296</v>
      </c>
      <c r="G76" s="190" t="s">
        <v>128</v>
      </c>
      <c r="H76" s="193" t="n">
        <v>1615.264</v>
      </c>
      <c r="I76" s="194"/>
      <c r="J76" s="195" t="n">
        <f aca="false">ROUND(H76*I76,2)</f>
        <v>0</v>
      </c>
      <c r="K76" s="196" t="n">
        <v>0</v>
      </c>
      <c r="L76" s="193" t="n">
        <f aca="false">H76*K76</f>
        <v>0</v>
      </c>
      <c r="M76" s="196" t="n">
        <v>0.008</v>
      </c>
      <c r="N76" s="193" t="n">
        <f aca="false">H76*M76</f>
        <v>12.922112</v>
      </c>
      <c r="O76" s="197" t="n">
        <v>21</v>
      </c>
      <c r="P76" s="198" t="n">
        <v>4</v>
      </c>
      <c r="Q76" s="13" t="s">
        <v>116</v>
      </c>
    </row>
    <row r="77" s="13" customFormat="true" ht="13.5" hidden="false" customHeight="true" outlineLevel="0" collapsed="false">
      <c r="A77" s="190" t="s">
        <v>297</v>
      </c>
      <c r="B77" s="190" t="s">
        <v>110</v>
      </c>
      <c r="C77" s="190" t="s">
        <v>255</v>
      </c>
      <c r="D77" s="190" t="s">
        <v>112</v>
      </c>
      <c r="E77" s="191" t="s">
        <v>298</v>
      </c>
      <c r="F77" s="192" t="s">
        <v>299</v>
      </c>
      <c r="G77" s="190" t="s">
        <v>128</v>
      </c>
      <c r="H77" s="193" t="n">
        <v>941.377</v>
      </c>
      <c r="I77" s="194"/>
      <c r="J77" s="195" t="n">
        <f aca="false">ROUND(H77*I77,2)</f>
        <v>0</v>
      </c>
      <c r="K77" s="196" t="n">
        <v>0</v>
      </c>
      <c r="L77" s="193" t="n">
        <f aca="false">H77*K77</f>
        <v>0</v>
      </c>
      <c r="M77" s="196" t="n">
        <v>0.036</v>
      </c>
      <c r="N77" s="193" t="n">
        <f aca="false">H77*M77</f>
        <v>33.889572</v>
      </c>
      <c r="O77" s="197" t="n">
        <v>21</v>
      </c>
      <c r="P77" s="198" t="n">
        <v>4</v>
      </c>
      <c r="Q77" s="13" t="s">
        <v>116</v>
      </c>
    </row>
    <row r="78" s="13" customFormat="true" ht="13.5" hidden="false" customHeight="true" outlineLevel="0" collapsed="false">
      <c r="A78" s="190" t="s">
        <v>300</v>
      </c>
      <c r="B78" s="190" t="s">
        <v>110</v>
      </c>
      <c r="C78" s="190" t="s">
        <v>255</v>
      </c>
      <c r="D78" s="190" t="s">
        <v>112</v>
      </c>
      <c r="E78" s="191" t="s">
        <v>301</v>
      </c>
      <c r="F78" s="192" t="s">
        <v>302</v>
      </c>
      <c r="G78" s="190" t="s">
        <v>128</v>
      </c>
      <c r="H78" s="193" t="n">
        <v>101.13</v>
      </c>
      <c r="I78" s="194"/>
      <c r="J78" s="195" t="n">
        <f aca="false">ROUND(H78*I78,2)</f>
        <v>0</v>
      </c>
      <c r="K78" s="196" t="n">
        <v>0</v>
      </c>
      <c r="L78" s="193" t="n">
        <f aca="false">H78*K78</f>
        <v>0</v>
      </c>
      <c r="M78" s="196" t="n">
        <v>0.089</v>
      </c>
      <c r="N78" s="193" t="n">
        <f aca="false">H78*M78</f>
        <v>9.00057</v>
      </c>
      <c r="O78" s="197" t="n">
        <v>21</v>
      </c>
      <c r="P78" s="198" t="n">
        <v>4</v>
      </c>
      <c r="Q78" s="13" t="s">
        <v>116</v>
      </c>
    </row>
    <row r="79" s="13" customFormat="true" ht="13.5" hidden="false" customHeight="true" outlineLevel="0" collapsed="false">
      <c r="A79" s="190" t="s">
        <v>303</v>
      </c>
      <c r="B79" s="190" t="s">
        <v>110</v>
      </c>
      <c r="C79" s="190" t="s">
        <v>255</v>
      </c>
      <c r="D79" s="190" t="s">
        <v>112</v>
      </c>
      <c r="E79" s="191" t="s">
        <v>304</v>
      </c>
      <c r="F79" s="192" t="s">
        <v>305</v>
      </c>
      <c r="G79" s="190" t="s">
        <v>306</v>
      </c>
      <c r="H79" s="193" t="n">
        <v>367.534</v>
      </c>
      <c r="I79" s="194"/>
      <c r="J79" s="195" t="n">
        <f aca="false">ROUND(H79*I79,2)</f>
        <v>0</v>
      </c>
      <c r="K79" s="196" t="n">
        <v>0</v>
      </c>
      <c r="L79" s="193" t="n">
        <f aca="false">H79*K79</f>
        <v>0</v>
      </c>
      <c r="M79" s="196" t="n">
        <v>0</v>
      </c>
      <c r="N79" s="193" t="n">
        <f aca="false">H79*M79</f>
        <v>0</v>
      </c>
      <c r="O79" s="197" t="n">
        <v>21</v>
      </c>
      <c r="P79" s="198" t="n">
        <v>4</v>
      </c>
      <c r="Q79" s="13" t="s">
        <v>116</v>
      </c>
    </row>
    <row r="80" s="13" customFormat="true" ht="13.5" hidden="false" customHeight="true" outlineLevel="0" collapsed="false">
      <c r="A80" s="190" t="s">
        <v>307</v>
      </c>
      <c r="B80" s="190" t="s">
        <v>110</v>
      </c>
      <c r="C80" s="190" t="s">
        <v>255</v>
      </c>
      <c r="D80" s="190" t="s">
        <v>112</v>
      </c>
      <c r="E80" s="191" t="s">
        <v>308</v>
      </c>
      <c r="F80" s="192" t="s">
        <v>309</v>
      </c>
      <c r="G80" s="190" t="s">
        <v>306</v>
      </c>
      <c r="H80" s="193" t="n">
        <v>183.767</v>
      </c>
      <c r="I80" s="194"/>
      <c r="J80" s="195" t="n">
        <f aca="false">ROUND(H80*I80,2)</f>
        <v>0</v>
      </c>
      <c r="K80" s="196" t="n">
        <v>0</v>
      </c>
      <c r="L80" s="193" t="n">
        <f aca="false">H80*K80</f>
        <v>0</v>
      </c>
      <c r="M80" s="196" t="n">
        <v>0</v>
      </c>
      <c r="N80" s="193" t="n">
        <f aca="false">H80*M80</f>
        <v>0</v>
      </c>
      <c r="O80" s="197" t="n">
        <v>21</v>
      </c>
      <c r="P80" s="198" t="n">
        <v>4</v>
      </c>
      <c r="Q80" s="13" t="s">
        <v>116</v>
      </c>
    </row>
    <row r="81" s="13" customFormat="true" ht="13.5" hidden="false" customHeight="true" outlineLevel="0" collapsed="false">
      <c r="A81" s="190" t="s">
        <v>310</v>
      </c>
      <c r="B81" s="190" t="s">
        <v>110</v>
      </c>
      <c r="C81" s="190" t="s">
        <v>255</v>
      </c>
      <c r="D81" s="190" t="s">
        <v>112</v>
      </c>
      <c r="E81" s="191" t="s">
        <v>311</v>
      </c>
      <c r="F81" s="192" t="s">
        <v>312</v>
      </c>
      <c r="G81" s="190" t="s">
        <v>306</v>
      </c>
      <c r="H81" s="193" t="n">
        <v>183.767</v>
      </c>
      <c r="I81" s="194"/>
      <c r="J81" s="195" t="n">
        <f aca="false">ROUND(H81*I81,2)</f>
        <v>0</v>
      </c>
      <c r="K81" s="196" t="n">
        <v>0</v>
      </c>
      <c r="L81" s="193" t="n">
        <f aca="false">H81*K81</f>
        <v>0</v>
      </c>
      <c r="M81" s="196" t="n">
        <v>0</v>
      </c>
      <c r="N81" s="193" t="n">
        <f aca="false">H81*M81</f>
        <v>0</v>
      </c>
      <c r="O81" s="197" t="n">
        <v>21</v>
      </c>
      <c r="P81" s="198" t="n">
        <v>4</v>
      </c>
      <c r="Q81" s="13" t="s">
        <v>116</v>
      </c>
    </row>
    <row r="82" s="13" customFormat="true" ht="13.5" hidden="false" customHeight="true" outlineLevel="0" collapsed="false">
      <c r="A82" s="190" t="s">
        <v>313</v>
      </c>
      <c r="B82" s="190" t="s">
        <v>110</v>
      </c>
      <c r="C82" s="190" t="s">
        <v>255</v>
      </c>
      <c r="D82" s="190" t="s">
        <v>112</v>
      </c>
      <c r="E82" s="191" t="s">
        <v>314</v>
      </c>
      <c r="F82" s="192" t="s">
        <v>315</v>
      </c>
      <c r="G82" s="190" t="s">
        <v>306</v>
      </c>
      <c r="H82" s="193" t="n">
        <v>1653.903</v>
      </c>
      <c r="I82" s="194"/>
      <c r="J82" s="195" t="n">
        <f aca="false">ROUND(H82*I82,2)</f>
        <v>0</v>
      </c>
      <c r="K82" s="196" t="n">
        <v>0</v>
      </c>
      <c r="L82" s="193" t="n">
        <f aca="false">H82*K82</f>
        <v>0</v>
      </c>
      <c r="M82" s="196" t="n">
        <v>0</v>
      </c>
      <c r="N82" s="193" t="n">
        <f aca="false">H82*M82</f>
        <v>0</v>
      </c>
      <c r="O82" s="197" t="n">
        <v>21</v>
      </c>
      <c r="P82" s="198" t="n">
        <v>4</v>
      </c>
      <c r="Q82" s="13" t="s">
        <v>116</v>
      </c>
    </row>
    <row r="83" s="13" customFormat="true" ht="13.5" hidden="false" customHeight="true" outlineLevel="0" collapsed="false">
      <c r="A83" s="190" t="s">
        <v>316</v>
      </c>
      <c r="B83" s="190" t="s">
        <v>110</v>
      </c>
      <c r="C83" s="190" t="s">
        <v>255</v>
      </c>
      <c r="D83" s="190" t="s">
        <v>112</v>
      </c>
      <c r="E83" s="191" t="s">
        <v>317</v>
      </c>
      <c r="F83" s="192" t="s">
        <v>318</v>
      </c>
      <c r="G83" s="190" t="s">
        <v>306</v>
      </c>
      <c r="H83" s="193" t="n">
        <v>183.767</v>
      </c>
      <c r="I83" s="194"/>
      <c r="J83" s="195" t="n">
        <f aca="false">ROUND(H83*I83,2)</f>
        <v>0</v>
      </c>
      <c r="K83" s="196" t="n">
        <v>0</v>
      </c>
      <c r="L83" s="193" t="n">
        <f aca="false">H83*K83</f>
        <v>0</v>
      </c>
      <c r="M83" s="196" t="n">
        <v>0</v>
      </c>
      <c r="N83" s="193" t="n">
        <f aca="false">H83*M83</f>
        <v>0</v>
      </c>
      <c r="O83" s="197" t="n">
        <v>21</v>
      </c>
      <c r="P83" s="198" t="n">
        <v>4</v>
      </c>
      <c r="Q83" s="13" t="s">
        <v>116</v>
      </c>
    </row>
    <row r="84" s="13" customFormat="true" ht="24" hidden="false" customHeight="true" outlineLevel="0" collapsed="false">
      <c r="A84" s="190" t="s">
        <v>319</v>
      </c>
      <c r="B84" s="190" t="s">
        <v>110</v>
      </c>
      <c r="C84" s="190" t="s">
        <v>255</v>
      </c>
      <c r="D84" s="190" t="s">
        <v>112</v>
      </c>
      <c r="E84" s="191" t="s">
        <v>320</v>
      </c>
      <c r="F84" s="192" t="s">
        <v>321</v>
      </c>
      <c r="G84" s="190" t="s">
        <v>306</v>
      </c>
      <c r="H84" s="193" t="n">
        <v>1837.67</v>
      </c>
      <c r="I84" s="194"/>
      <c r="J84" s="195" t="n">
        <f aca="false">ROUND(H84*I84,2)</f>
        <v>0</v>
      </c>
      <c r="K84" s="196" t="n">
        <v>0</v>
      </c>
      <c r="L84" s="193" t="n">
        <f aca="false">H84*K84</f>
        <v>0</v>
      </c>
      <c r="M84" s="196" t="n">
        <v>0</v>
      </c>
      <c r="N84" s="193" t="n">
        <f aca="false">H84*M84</f>
        <v>0</v>
      </c>
      <c r="O84" s="197" t="n">
        <v>21</v>
      </c>
      <c r="P84" s="198" t="n">
        <v>4</v>
      </c>
      <c r="Q84" s="13" t="s">
        <v>116</v>
      </c>
    </row>
    <row r="85" s="13" customFormat="true" ht="13.5" hidden="false" customHeight="true" outlineLevel="0" collapsed="false">
      <c r="A85" s="190" t="s">
        <v>322</v>
      </c>
      <c r="B85" s="190" t="s">
        <v>110</v>
      </c>
      <c r="C85" s="190" t="s">
        <v>255</v>
      </c>
      <c r="D85" s="190" t="s">
        <v>112</v>
      </c>
      <c r="E85" s="191" t="s">
        <v>323</v>
      </c>
      <c r="F85" s="192" t="s">
        <v>324</v>
      </c>
      <c r="G85" s="190" t="s">
        <v>306</v>
      </c>
      <c r="H85" s="193" t="n">
        <v>147.057</v>
      </c>
      <c r="I85" s="194"/>
      <c r="J85" s="195" t="n">
        <f aca="false">ROUND(H85*I85,2)</f>
        <v>0</v>
      </c>
      <c r="K85" s="196" t="n">
        <v>0</v>
      </c>
      <c r="L85" s="193" t="n">
        <f aca="false">H85*K85</f>
        <v>0</v>
      </c>
      <c r="M85" s="196" t="n">
        <v>0</v>
      </c>
      <c r="N85" s="193" t="n">
        <f aca="false">H85*M85</f>
        <v>0</v>
      </c>
      <c r="O85" s="197" t="n">
        <v>21</v>
      </c>
      <c r="P85" s="198" t="n">
        <v>4</v>
      </c>
      <c r="Q85" s="13" t="s">
        <v>116</v>
      </c>
    </row>
    <row r="86" s="13" customFormat="true" ht="13.5" hidden="false" customHeight="true" outlineLevel="0" collapsed="false">
      <c r="A86" s="190" t="s">
        <v>325</v>
      </c>
      <c r="B86" s="190" t="s">
        <v>110</v>
      </c>
      <c r="C86" s="190" t="s">
        <v>255</v>
      </c>
      <c r="D86" s="190"/>
      <c r="E86" s="191" t="s">
        <v>326</v>
      </c>
      <c r="F86" s="192" t="s">
        <v>327</v>
      </c>
      <c r="G86" s="190" t="s">
        <v>306</v>
      </c>
      <c r="H86" s="193" t="n">
        <v>36.681</v>
      </c>
      <c r="I86" s="194"/>
      <c r="J86" s="195" t="n">
        <f aca="false">ROUND(H86*I86,2)</f>
        <v>0</v>
      </c>
      <c r="K86" s="196" t="n">
        <v>0</v>
      </c>
      <c r="L86" s="193" t="n">
        <f aca="false">H86*K86</f>
        <v>0</v>
      </c>
      <c r="M86" s="196" t="n">
        <v>0</v>
      </c>
      <c r="N86" s="193" t="n">
        <f aca="false">H86*M86</f>
        <v>0</v>
      </c>
      <c r="O86" s="197" t="n">
        <v>21</v>
      </c>
      <c r="P86" s="198" t="n">
        <v>4</v>
      </c>
      <c r="Q86" s="13" t="s">
        <v>116</v>
      </c>
    </row>
    <row r="87" s="13" customFormat="true" ht="24" hidden="false" customHeight="true" outlineLevel="0" collapsed="false">
      <c r="A87" s="190" t="s">
        <v>328</v>
      </c>
      <c r="B87" s="190" t="s">
        <v>110</v>
      </c>
      <c r="C87" s="190" t="s">
        <v>125</v>
      </c>
      <c r="D87" s="190"/>
      <c r="E87" s="191" t="s">
        <v>329</v>
      </c>
      <c r="F87" s="192" t="s">
        <v>330</v>
      </c>
      <c r="G87" s="190" t="s">
        <v>115</v>
      </c>
      <c r="H87" s="193" t="n">
        <v>2</v>
      </c>
      <c r="I87" s="194"/>
      <c r="J87" s="195" t="n">
        <f aca="false">ROUND(H87*I87,2)</f>
        <v>0</v>
      </c>
      <c r="K87" s="196" t="n">
        <v>0.22759</v>
      </c>
      <c r="L87" s="193" t="n">
        <f aca="false">H87*K87</f>
        <v>0.45518</v>
      </c>
      <c r="M87" s="196" t="n">
        <v>0</v>
      </c>
      <c r="N87" s="193" t="n">
        <f aca="false">H87*M87</f>
        <v>0</v>
      </c>
      <c r="O87" s="197" t="n">
        <v>21</v>
      </c>
      <c r="P87" s="198" t="n">
        <v>4</v>
      </c>
      <c r="Q87" s="13" t="s">
        <v>116</v>
      </c>
    </row>
    <row r="88" s="13" customFormat="true" ht="24" hidden="false" customHeight="true" outlineLevel="0" collapsed="false">
      <c r="A88" s="190" t="s">
        <v>331</v>
      </c>
      <c r="B88" s="190" t="s">
        <v>110</v>
      </c>
      <c r="C88" s="190" t="s">
        <v>125</v>
      </c>
      <c r="D88" s="190"/>
      <c r="E88" s="191" t="s">
        <v>332</v>
      </c>
      <c r="F88" s="192" t="s">
        <v>333</v>
      </c>
      <c r="G88" s="190" t="s">
        <v>170</v>
      </c>
      <c r="H88" s="193" t="n">
        <v>3</v>
      </c>
      <c r="I88" s="194"/>
      <c r="J88" s="195" t="n">
        <f aca="false">ROUND(H88*I88,2)</f>
        <v>0</v>
      </c>
      <c r="K88" s="196" t="n">
        <v>0.22759</v>
      </c>
      <c r="L88" s="193" t="n">
        <f aca="false">H88*K88</f>
        <v>0.68277</v>
      </c>
      <c r="M88" s="196" t="n">
        <v>0</v>
      </c>
      <c r="N88" s="193" t="n">
        <f aca="false">H88*M88</f>
        <v>0</v>
      </c>
      <c r="O88" s="197" t="n">
        <v>21</v>
      </c>
      <c r="P88" s="198" t="n">
        <v>4</v>
      </c>
      <c r="Q88" s="13" t="s">
        <v>116</v>
      </c>
    </row>
    <row r="89" s="13" customFormat="true" ht="24" hidden="false" customHeight="true" outlineLevel="0" collapsed="false">
      <c r="A89" s="190" t="s">
        <v>334</v>
      </c>
      <c r="B89" s="190" t="s">
        <v>110</v>
      </c>
      <c r="C89" s="190" t="s">
        <v>125</v>
      </c>
      <c r="D89" s="190"/>
      <c r="E89" s="191" t="s">
        <v>335</v>
      </c>
      <c r="F89" s="192" t="s">
        <v>336</v>
      </c>
      <c r="G89" s="190" t="s">
        <v>170</v>
      </c>
      <c r="H89" s="193" t="n">
        <v>3</v>
      </c>
      <c r="I89" s="194"/>
      <c r="J89" s="195" t="n">
        <f aca="false">ROUND(H89*I89,2)</f>
        <v>0</v>
      </c>
      <c r="K89" s="196" t="n">
        <v>0.22759</v>
      </c>
      <c r="L89" s="193" t="n">
        <f aca="false">H89*K89</f>
        <v>0.68277</v>
      </c>
      <c r="M89" s="196" t="n">
        <v>0</v>
      </c>
      <c r="N89" s="193" t="n">
        <f aca="false">H89*M89</f>
        <v>0</v>
      </c>
      <c r="O89" s="197" t="n">
        <v>21</v>
      </c>
      <c r="P89" s="198" t="n">
        <v>4</v>
      </c>
      <c r="Q89" s="13" t="s">
        <v>116</v>
      </c>
    </row>
    <row r="90" s="13" customFormat="true" ht="24" hidden="false" customHeight="true" outlineLevel="0" collapsed="false">
      <c r="A90" s="190" t="s">
        <v>337</v>
      </c>
      <c r="B90" s="190" t="s">
        <v>110</v>
      </c>
      <c r="C90" s="190" t="s">
        <v>125</v>
      </c>
      <c r="D90" s="190"/>
      <c r="E90" s="191" t="s">
        <v>338</v>
      </c>
      <c r="F90" s="192" t="s">
        <v>339</v>
      </c>
      <c r="G90" s="190" t="s">
        <v>128</v>
      </c>
      <c r="H90" s="193" t="n">
        <v>11.919</v>
      </c>
      <c r="I90" s="194"/>
      <c r="J90" s="195" t="n">
        <f aca="false">ROUND(H90*I90,2)</f>
        <v>0</v>
      </c>
      <c r="K90" s="196" t="n">
        <v>0.22759</v>
      </c>
      <c r="L90" s="193" t="n">
        <f aca="false">H90*K90</f>
        <v>2.71264521</v>
      </c>
      <c r="M90" s="196" t="n">
        <v>0</v>
      </c>
      <c r="N90" s="193" t="n">
        <f aca="false">H90*M90</f>
        <v>0</v>
      </c>
      <c r="O90" s="197" t="n">
        <v>21</v>
      </c>
      <c r="P90" s="198" t="n">
        <v>4</v>
      </c>
      <c r="Q90" s="13" t="s">
        <v>116</v>
      </c>
    </row>
    <row r="91" s="13" customFormat="true" ht="35.25" hidden="false" customHeight="true" outlineLevel="0" collapsed="false">
      <c r="A91" s="190" t="s">
        <v>340</v>
      </c>
      <c r="B91" s="190" t="s">
        <v>110</v>
      </c>
      <c r="C91" s="190" t="s">
        <v>125</v>
      </c>
      <c r="D91" s="190"/>
      <c r="E91" s="191" t="s">
        <v>341</v>
      </c>
      <c r="F91" s="192" t="s">
        <v>342</v>
      </c>
      <c r="G91" s="190" t="s">
        <v>115</v>
      </c>
      <c r="H91" s="193" t="n">
        <v>6</v>
      </c>
      <c r="I91" s="194"/>
      <c r="J91" s="195" t="n">
        <f aca="false">ROUND(H91*I91,2)</f>
        <v>0</v>
      </c>
      <c r="K91" s="196" t="n">
        <v>0.22759</v>
      </c>
      <c r="L91" s="193" t="n">
        <f aca="false">H91*K91</f>
        <v>1.36554</v>
      </c>
      <c r="M91" s="196" t="n">
        <v>0</v>
      </c>
      <c r="N91" s="193" t="n">
        <f aca="false">H91*M91</f>
        <v>0</v>
      </c>
      <c r="O91" s="197" t="n">
        <v>21</v>
      </c>
      <c r="P91" s="198" t="n">
        <v>4</v>
      </c>
      <c r="Q91" s="13" t="s">
        <v>116</v>
      </c>
    </row>
    <row r="92" s="13" customFormat="true" ht="34.5" hidden="false" customHeight="true" outlineLevel="0" collapsed="false">
      <c r="A92" s="190" t="s">
        <v>343</v>
      </c>
      <c r="B92" s="190" t="s">
        <v>110</v>
      </c>
      <c r="C92" s="190" t="s">
        <v>125</v>
      </c>
      <c r="D92" s="190"/>
      <c r="E92" s="191" t="s">
        <v>344</v>
      </c>
      <c r="F92" s="192" t="s">
        <v>345</v>
      </c>
      <c r="G92" s="190" t="s">
        <v>115</v>
      </c>
      <c r="H92" s="193" t="n">
        <v>1</v>
      </c>
      <c r="I92" s="194"/>
      <c r="J92" s="195" t="n">
        <f aca="false">ROUND(H92*I92,2)</f>
        <v>0</v>
      </c>
      <c r="K92" s="196" t="n">
        <v>0.22759</v>
      </c>
      <c r="L92" s="193" t="n">
        <f aca="false">H92*K92</f>
        <v>0.22759</v>
      </c>
      <c r="M92" s="196" t="n">
        <v>0</v>
      </c>
      <c r="N92" s="193" t="n">
        <f aca="false">H92*M92</f>
        <v>0</v>
      </c>
      <c r="O92" s="197" t="n">
        <v>21</v>
      </c>
      <c r="P92" s="198" t="n">
        <v>4</v>
      </c>
      <c r="Q92" s="13" t="s">
        <v>116</v>
      </c>
    </row>
    <row r="93" s="13" customFormat="true" ht="24" hidden="false" customHeight="true" outlineLevel="0" collapsed="false">
      <c r="A93" s="190" t="s">
        <v>346</v>
      </c>
      <c r="B93" s="190" t="s">
        <v>110</v>
      </c>
      <c r="C93" s="190" t="s">
        <v>125</v>
      </c>
      <c r="D93" s="190"/>
      <c r="E93" s="191" t="s">
        <v>347</v>
      </c>
      <c r="F93" s="192" t="s">
        <v>348</v>
      </c>
      <c r="G93" s="190" t="s">
        <v>170</v>
      </c>
      <c r="H93" s="193" t="n">
        <v>22.65</v>
      </c>
      <c r="I93" s="194"/>
      <c r="J93" s="195" t="n">
        <f aca="false">ROUND(H93*I93,2)</f>
        <v>0</v>
      </c>
      <c r="K93" s="196" t="n">
        <v>0.22759</v>
      </c>
      <c r="L93" s="193" t="n">
        <f aca="false">H93*K93</f>
        <v>5.1549135</v>
      </c>
      <c r="M93" s="196" t="n">
        <v>0</v>
      </c>
      <c r="N93" s="193" t="n">
        <f aca="false">H93*M93</f>
        <v>0</v>
      </c>
      <c r="O93" s="197" t="n">
        <v>21</v>
      </c>
      <c r="P93" s="198" t="n">
        <v>4</v>
      </c>
      <c r="Q93" s="13" t="s">
        <v>116</v>
      </c>
    </row>
    <row r="94" s="13" customFormat="true" ht="24" hidden="false" customHeight="true" outlineLevel="0" collapsed="false">
      <c r="A94" s="190" t="s">
        <v>349</v>
      </c>
      <c r="B94" s="190" t="s">
        <v>110</v>
      </c>
      <c r="C94" s="190" t="s">
        <v>125</v>
      </c>
      <c r="D94" s="190"/>
      <c r="E94" s="191" t="s">
        <v>350</v>
      </c>
      <c r="F94" s="192" t="s">
        <v>351</v>
      </c>
      <c r="G94" s="190" t="s">
        <v>115</v>
      </c>
      <c r="H94" s="193" t="n">
        <v>5</v>
      </c>
      <c r="I94" s="194"/>
      <c r="J94" s="195" t="n">
        <f aca="false">ROUND(H94*I94,2)</f>
        <v>0</v>
      </c>
      <c r="K94" s="196" t="n">
        <v>0.22759</v>
      </c>
      <c r="L94" s="193" t="n">
        <f aca="false">H94*K94</f>
        <v>1.13795</v>
      </c>
      <c r="M94" s="196" t="n">
        <v>0</v>
      </c>
      <c r="N94" s="193" t="n">
        <f aca="false">H94*M94</f>
        <v>0</v>
      </c>
      <c r="O94" s="197" t="n">
        <v>21</v>
      </c>
      <c r="P94" s="198" t="n">
        <v>4</v>
      </c>
      <c r="Q94" s="13" t="s">
        <v>116</v>
      </c>
    </row>
    <row r="95" s="13" customFormat="true" ht="34.5" hidden="false" customHeight="true" outlineLevel="0" collapsed="false">
      <c r="A95" s="190" t="s">
        <v>352</v>
      </c>
      <c r="B95" s="190" t="s">
        <v>110</v>
      </c>
      <c r="C95" s="190" t="s">
        <v>125</v>
      </c>
      <c r="D95" s="190"/>
      <c r="E95" s="191" t="s">
        <v>353</v>
      </c>
      <c r="F95" s="192" t="s">
        <v>354</v>
      </c>
      <c r="G95" s="190" t="s">
        <v>115</v>
      </c>
      <c r="H95" s="193" t="n">
        <v>2</v>
      </c>
      <c r="I95" s="194"/>
      <c r="J95" s="195" t="n">
        <f aca="false">ROUND(H95*I95,2)</f>
        <v>0</v>
      </c>
      <c r="K95" s="196" t="n">
        <v>0.22759</v>
      </c>
      <c r="L95" s="193" t="n">
        <f aca="false">H95*K95</f>
        <v>0.45518</v>
      </c>
      <c r="M95" s="196" t="n">
        <v>0</v>
      </c>
      <c r="N95" s="193" t="n">
        <f aca="false">H95*M95</f>
        <v>0</v>
      </c>
      <c r="O95" s="197" t="n">
        <v>21</v>
      </c>
      <c r="P95" s="198" t="n">
        <v>4</v>
      </c>
      <c r="Q95" s="13" t="s">
        <v>116</v>
      </c>
    </row>
    <row r="96" s="13" customFormat="true" ht="24" hidden="false" customHeight="true" outlineLevel="0" collapsed="false">
      <c r="A96" s="190" t="s">
        <v>355</v>
      </c>
      <c r="B96" s="190" t="s">
        <v>110</v>
      </c>
      <c r="C96" s="190" t="s">
        <v>125</v>
      </c>
      <c r="D96" s="190"/>
      <c r="E96" s="191" t="s">
        <v>356</v>
      </c>
      <c r="F96" s="192" t="s">
        <v>357</v>
      </c>
      <c r="G96" s="190" t="s">
        <v>115</v>
      </c>
      <c r="H96" s="193" t="n">
        <v>3</v>
      </c>
      <c r="I96" s="194"/>
      <c r="J96" s="195" t="n">
        <f aca="false">ROUND(H96*I96,2)</f>
        <v>0</v>
      </c>
      <c r="K96" s="196" t="n">
        <v>0.22759</v>
      </c>
      <c r="L96" s="193" t="n">
        <f aca="false">H96*K96</f>
        <v>0.68277</v>
      </c>
      <c r="M96" s="196" t="n">
        <v>0</v>
      </c>
      <c r="N96" s="193" t="n">
        <f aca="false">H96*M96</f>
        <v>0</v>
      </c>
      <c r="O96" s="197" t="n">
        <v>21</v>
      </c>
      <c r="P96" s="198" t="n">
        <v>4</v>
      </c>
      <c r="Q96" s="13" t="s">
        <v>116</v>
      </c>
    </row>
    <row r="97" s="13" customFormat="true" ht="24" hidden="false" customHeight="true" outlineLevel="0" collapsed="false">
      <c r="A97" s="190" t="s">
        <v>358</v>
      </c>
      <c r="B97" s="190" t="s">
        <v>110</v>
      </c>
      <c r="C97" s="190" t="s">
        <v>125</v>
      </c>
      <c r="D97" s="190"/>
      <c r="E97" s="191" t="s">
        <v>359</v>
      </c>
      <c r="F97" s="192" t="s">
        <v>360</v>
      </c>
      <c r="G97" s="190" t="s">
        <v>115</v>
      </c>
      <c r="H97" s="193" t="n">
        <v>2</v>
      </c>
      <c r="I97" s="194"/>
      <c r="J97" s="195" t="n">
        <f aca="false">ROUND(H97*I97,2)</f>
        <v>0</v>
      </c>
      <c r="K97" s="196" t="n">
        <v>0.22759</v>
      </c>
      <c r="L97" s="193" t="n">
        <f aca="false">H97*K97</f>
        <v>0.45518</v>
      </c>
      <c r="M97" s="196" t="n">
        <v>0</v>
      </c>
      <c r="N97" s="193" t="n">
        <f aca="false">H97*M97</f>
        <v>0</v>
      </c>
      <c r="O97" s="197" t="n">
        <v>21</v>
      </c>
      <c r="P97" s="198" t="n">
        <v>4</v>
      </c>
      <c r="Q97" s="13" t="s">
        <v>116</v>
      </c>
    </row>
    <row r="98" s="13" customFormat="true" ht="24" hidden="false" customHeight="true" outlineLevel="0" collapsed="false">
      <c r="A98" s="190" t="s">
        <v>361</v>
      </c>
      <c r="B98" s="190" t="s">
        <v>110</v>
      </c>
      <c r="C98" s="190" t="s">
        <v>125</v>
      </c>
      <c r="D98" s="190"/>
      <c r="E98" s="191" t="s">
        <v>362</v>
      </c>
      <c r="F98" s="192" t="s">
        <v>363</v>
      </c>
      <c r="G98" s="190" t="s">
        <v>115</v>
      </c>
      <c r="H98" s="193" t="n">
        <v>2</v>
      </c>
      <c r="I98" s="194"/>
      <c r="J98" s="195" t="n">
        <f aca="false">ROUND(H98*I98,2)</f>
        <v>0</v>
      </c>
      <c r="K98" s="196" t="n">
        <v>0.22759</v>
      </c>
      <c r="L98" s="193" t="n">
        <f aca="false">H98*K98</f>
        <v>0.45518</v>
      </c>
      <c r="M98" s="196" t="n">
        <v>0</v>
      </c>
      <c r="N98" s="193" t="n">
        <f aca="false">H98*M98</f>
        <v>0</v>
      </c>
      <c r="O98" s="197" t="n">
        <v>21</v>
      </c>
      <c r="P98" s="198" t="n">
        <v>4</v>
      </c>
      <c r="Q98" s="13" t="s">
        <v>116</v>
      </c>
    </row>
    <row r="99" s="160" customFormat="true" ht="12.75" hidden="false" customHeight="true" outlineLevel="0" collapsed="false">
      <c r="B99" s="165" t="s">
        <v>62</v>
      </c>
      <c r="E99" s="166" t="s">
        <v>364</v>
      </c>
      <c r="F99" s="166" t="s">
        <v>365</v>
      </c>
      <c r="I99" s="189"/>
      <c r="J99" s="167" t="n">
        <f aca="false">J100</f>
        <v>0</v>
      </c>
      <c r="L99" s="168" t="n">
        <f aca="false">L100</f>
        <v>0</v>
      </c>
      <c r="N99" s="168" t="n">
        <f aca="false">N100</f>
        <v>0</v>
      </c>
      <c r="Q99" s="166" t="s">
        <v>116</v>
      </c>
    </row>
    <row r="100" s="13" customFormat="true" ht="13.5" hidden="false" customHeight="true" outlineLevel="0" collapsed="false">
      <c r="A100" s="190" t="s">
        <v>366</v>
      </c>
      <c r="B100" s="190" t="s">
        <v>110</v>
      </c>
      <c r="C100" s="190" t="s">
        <v>125</v>
      </c>
      <c r="D100" s="190" t="s">
        <v>112</v>
      </c>
      <c r="E100" s="191" t="s">
        <v>367</v>
      </c>
      <c r="F100" s="192" t="s">
        <v>368</v>
      </c>
      <c r="G100" s="190" t="s">
        <v>306</v>
      </c>
      <c r="H100" s="193" t="n">
        <v>182.788</v>
      </c>
      <c r="I100" s="194"/>
      <c r="J100" s="195" t="n">
        <f aca="false">ROUND(H100*I100,2)</f>
        <v>0</v>
      </c>
      <c r="K100" s="196" t="n">
        <v>0</v>
      </c>
      <c r="L100" s="193" t="n">
        <f aca="false">H100*K100</f>
        <v>0</v>
      </c>
      <c r="M100" s="196" t="n">
        <v>0</v>
      </c>
      <c r="N100" s="193" t="n">
        <f aca="false">H100*M100</f>
        <v>0</v>
      </c>
      <c r="O100" s="197" t="n">
        <v>21</v>
      </c>
      <c r="P100" s="198" t="n">
        <v>4</v>
      </c>
      <c r="Q100" s="13" t="s">
        <v>107</v>
      </c>
    </row>
    <row r="101" s="160" customFormat="true" ht="12.75" hidden="false" customHeight="true" outlineLevel="0" collapsed="false">
      <c r="B101" s="156" t="s">
        <v>62</v>
      </c>
      <c r="E101" s="157" t="s">
        <v>49</v>
      </c>
      <c r="F101" s="157" t="s">
        <v>369</v>
      </c>
      <c r="I101" s="189"/>
      <c r="J101" s="158" t="n">
        <f aca="false">J102+J112+J130+J137+J140+J150+J172+J176+J228+J232</f>
        <v>0</v>
      </c>
      <c r="L101" s="159" t="n">
        <f aca="false">L102+L112+L130+L137+L140+L150+L172+L176+L228+L232</f>
        <v>36.23301714</v>
      </c>
      <c r="N101" s="159" t="n">
        <f aca="false">N102+N112+N130+N137+N140+N150+N172+N176+N228+N232</f>
        <v>24.13790964</v>
      </c>
      <c r="Q101" s="157" t="s">
        <v>106</v>
      </c>
    </row>
    <row r="102" s="160" customFormat="true" ht="12.75" hidden="false" customHeight="true" outlineLevel="0" collapsed="false">
      <c r="B102" s="161" t="s">
        <v>62</v>
      </c>
      <c r="E102" s="162" t="s">
        <v>370</v>
      </c>
      <c r="F102" s="162" t="s">
        <v>371</v>
      </c>
      <c r="I102" s="189"/>
      <c r="J102" s="163" t="n">
        <f aca="false">SUM(J103:J111)</f>
        <v>0</v>
      </c>
      <c r="L102" s="164" t="n">
        <f aca="false">SUM(L103:L111)</f>
        <v>0.53304824</v>
      </c>
      <c r="N102" s="164" t="n">
        <f aca="false">SUM(N103:N111)</f>
        <v>5.49042</v>
      </c>
      <c r="Q102" s="162" t="s">
        <v>109</v>
      </c>
    </row>
    <row r="103" s="13" customFormat="true" ht="13.5" hidden="false" customHeight="true" outlineLevel="0" collapsed="false">
      <c r="A103" s="190" t="s">
        <v>372</v>
      </c>
      <c r="B103" s="190" t="s">
        <v>110</v>
      </c>
      <c r="C103" s="190" t="s">
        <v>370</v>
      </c>
      <c r="D103" s="190"/>
      <c r="E103" s="191" t="s">
        <v>373</v>
      </c>
      <c r="F103" s="192" t="s">
        <v>374</v>
      </c>
      <c r="G103" s="190" t="s">
        <v>128</v>
      </c>
      <c r="H103" s="193" t="n">
        <v>365.706</v>
      </c>
      <c r="I103" s="194"/>
      <c r="J103" s="195" t="n">
        <f aca="false">ROUND(H103*I103,2)</f>
        <v>0</v>
      </c>
      <c r="K103" s="196" t="n">
        <v>0</v>
      </c>
      <c r="L103" s="193" t="n">
        <f aca="false">H103*K103</f>
        <v>0</v>
      </c>
      <c r="M103" s="196" t="n">
        <v>0.002</v>
      </c>
      <c r="N103" s="193" t="n">
        <f aca="false">H103*M103</f>
        <v>0.731412</v>
      </c>
      <c r="O103" s="197" t="n">
        <v>21</v>
      </c>
      <c r="P103" s="198" t="n">
        <v>16</v>
      </c>
      <c r="Q103" s="13" t="s">
        <v>116</v>
      </c>
    </row>
    <row r="104" s="13" customFormat="true" ht="46.5" hidden="false" customHeight="true" outlineLevel="0" collapsed="false">
      <c r="A104" s="190" t="s">
        <v>375</v>
      </c>
      <c r="B104" s="190" t="s">
        <v>110</v>
      </c>
      <c r="C104" s="190" t="s">
        <v>370</v>
      </c>
      <c r="D104" s="190"/>
      <c r="E104" s="191" t="s">
        <v>376</v>
      </c>
      <c r="F104" s="192" t="s">
        <v>377</v>
      </c>
      <c r="G104" s="190" t="s">
        <v>128</v>
      </c>
      <c r="H104" s="193" t="n">
        <v>510.574</v>
      </c>
      <c r="I104" s="194"/>
      <c r="J104" s="195" t="n">
        <f aca="false">ROUND(H104*I104,2)</f>
        <v>0</v>
      </c>
      <c r="K104" s="196" t="n">
        <v>0.00036</v>
      </c>
      <c r="L104" s="193" t="n">
        <f aca="false">H104*K104</f>
        <v>0.18380664</v>
      </c>
      <c r="M104" s="196" t="n">
        <v>0</v>
      </c>
      <c r="N104" s="193" t="n">
        <f aca="false">H104*M104</f>
        <v>0</v>
      </c>
      <c r="O104" s="197" t="n">
        <v>21</v>
      </c>
      <c r="P104" s="198" t="n">
        <v>16</v>
      </c>
      <c r="Q104" s="13" t="s">
        <v>116</v>
      </c>
    </row>
    <row r="105" s="13" customFormat="true" ht="13.5" hidden="false" customHeight="true" outlineLevel="0" collapsed="false">
      <c r="A105" s="190" t="s">
        <v>378</v>
      </c>
      <c r="B105" s="190" t="s">
        <v>110</v>
      </c>
      <c r="C105" s="190" t="s">
        <v>370</v>
      </c>
      <c r="D105" s="190" t="s">
        <v>112</v>
      </c>
      <c r="E105" s="191" t="s">
        <v>379</v>
      </c>
      <c r="F105" s="192" t="s">
        <v>380</v>
      </c>
      <c r="G105" s="190" t="s">
        <v>115</v>
      </c>
      <c r="H105" s="193" t="n">
        <v>12</v>
      </c>
      <c r="I105" s="194"/>
      <c r="J105" s="195" t="n">
        <f aca="false">ROUND(H105*I105,2)</f>
        <v>0</v>
      </c>
      <c r="K105" s="196" t="n">
        <v>0</v>
      </c>
      <c r="L105" s="193" t="n">
        <f aca="false">H105*K105</f>
        <v>0</v>
      </c>
      <c r="M105" s="196" t="n">
        <v>0.0003</v>
      </c>
      <c r="N105" s="193" t="n">
        <f aca="false">H105*M105</f>
        <v>0.0036</v>
      </c>
      <c r="O105" s="197" t="n">
        <v>21</v>
      </c>
      <c r="P105" s="198" t="n">
        <v>16</v>
      </c>
      <c r="Q105" s="13" t="s">
        <v>116</v>
      </c>
    </row>
    <row r="106" s="13" customFormat="true" ht="24" hidden="false" customHeight="true" outlineLevel="0" collapsed="false">
      <c r="A106" s="190" t="s">
        <v>381</v>
      </c>
      <c r="B106" s="190" t="s">
        <v>110</v>
      </c>
      <c r="C106" s="190" t="s">
        <v>370</v>
      </c>
      <c r="D106" s="190" t="s">
        <v>112</v>
      </c>
      <c r="E106" s="191" t="s">
        <v>382</v>
      </c>
      <c r="F106" s="192" t="s">
        <v>383</v>
      </c>
      <c r="G106" s="190" t="s">
        <v>128</v>
      </c>
      <c r="H106" s="193" t="n">
        <v>118.429</v>
      </c>
      <c r="I106" s="194"/>
      <c r="J106" s="195" t="n">
        <f aca="false">ROUND(H106*I106,2)</f>
        <v>0</v>
      </c>
      <c r="K106" s="196" t="n">
        <v>0</v>
      </c>
      <c r="L106" s="193" t="n">
        <f aca="false">H106*K106</f>
        <v>0</v>
      </c>
      <c r="M106" s="196" t="n">
        <v>0</v>
      </c>
      <c r="N106" s="193" t="n">
        <f aca="false">H106*M106</f>
        <v>0</v>
      </c>
      <c r="O106" s="197" t="n">
        <v>21</v>
      </c>
      <c r="P106" s="198" t="n">
        <v>16</v>
      </c>
      <c r="Q106" s="13" t="s">
        <v>116</v>
      </c>
    </row>
    <row r="107" s="13" customFormat="true" ht="13.5" hidden="false" customHeight="true" outlineLevel="0" collapsed="false">
      <c r="A107" s="199" t="s">
        <v>384</v>
      </c>
      <c r="B107" s="199" t="s">
        <v>141</v>
      </c>
      <c r="C107" s="199" t="s">
        <v>142</v>
      </c>
      <c r="D107" s="199"/>
      <c r="E107" s="200" t="s">
        <v>385</v>
      </c>
      <c r="F107" s="201" t="s">
        <v>386</v>
      </c>
      <c r="G107" s="199" t="s">
        <v>306</v>
      </c>
      <c r="H107" s="202" t="n">
        <v>0.036</v>
      </c>
      <c r="I107" s="203"/>
      <c r="J107" s="204" t="n">
        <f aca="false">ROUND(H107*I107,2)</f>
        <v>0</v>
      </c>
      <c r="K107" s="205" t="n">
        <v>1</v>
      </c>
      <c r="L107" s="202" t="n">
        <f aca="false">H107*K107</f>
        <v>0.036</v>
      </c>
      <c r="M107" s="205" t="n">
        <v>0</v>
      </c>
      <c r="N107" s="202" t="n">
        <f aca="false">H107*M107</f>
        <v>0</v>
      </c>
      <c r="O107" s="206" t="n">
        <v>21</v>
      </c>
      <c r="P107" s="207" t="n">
        <v>32</v>
      </c>
      <c r="Q107" s="208" t="s">
        <v>116</v>
      </c>
    </row>
    <row r="108" s="13" customFormat="true" ht="24" hidden="false" customHeight="true" outlineLevel="0" collapsed="false">
      <c r="A108" s="190" t="s">
        <v>387</v>
      </c>
      <c r="B108" s="190" t="s">
        <v>110</v>
      </c>
      <c r="C108" s="190" t="s">
        <v>370</v>
      </c>
      <c r="D108" s="190" t="s">
        <v>112</v>
      </c>
      <c r="E108" s="191" t="s">
        <v>388</v>
      </c>
      <c r="F108" s="192" t="s">
        <v>389</v>
      </c>
      <c r="G108" s="190" t="s">
        <v>128</v>
      </c>
      <c r="H108" s="193" t="n">
        <v>59.214</v>
      </c>
      <c r="I108" s="194"/>
      <c r="J108" s="195" t="n">
        <f aca="false">ROUND(H108*I108,2)</f>
        <v>0</v>
      </c>
      <c r="K108" s="196" t="n">
        <v>0</v>
      </c>
      <c r="L108" s="193" t="n">
        <f aca="false">H108*K108</f>
        <v>0</v>
      </c>
      <c r="M108" s="196" t="n">
        <v>0</v>
      </c>
      <c r="N108" s="193" t="n">
        <f aca="false">H108*M108</f>
        <v>0</v>
      </c>
      <c r="O108" s="197" t="n">
        <v>21</v>
      </c>
      <c r="P108" s="198" t="n">
        <v>16</v>
      </c>
      <c r="Q108" s="13" t="s">
        <v>116</v>
      </c>
    </row>
    <row r="109" s="13" customFormat="true" ht="13.5" hidden="false" customHeight="true" outlineLevel="0" collapsed="false">
      <c r="A109" s="199" t="s">
        <v>390</v>
      </c>
      <c r="B109" s="199" t="s">
        <v>141</v>
      </c>
      <c r="C109" s="199" t="s">
        <v>142</v>
      </c>
      <c r="D109" s="199" t="s">
        <v>112</v>
      </c>
      <c r="E109" s="200" t="s">
        <v>391</v>
      </c>
      <c r="F109" s="201" t="s">
        <v>392</v>
      </c>
      <c r="G109" s="199" t="s">
        <v>128</v>
      </c>
      <c r="H109" s="202" t="n">
        <v>68.096</v>
      </c>
      <c r="I109" s="203"/>
      <c r="J109" s="204" t="n">
        <f aca="false">ROUND(H109*I109,2)</f>
        <v>0</v>
      </c>
      <c r="K109" s="205" t="n">
        <v>0.0046</v>
      </c>
      <c r="L109" s="202" t="n">
        <f aca="false">H109*K109</f>
        <v>0.3132416</v>
      </c>
      <c r="M109" s="205" t="n">
        <v>0</v>
      </c>
      <c r="N109" s="202" t="n">
        <f aca="false">H109*M109</f>
        <v>0</v>
      </c>
      <c r="O109" s="206" t="n">
        <v>21</v>
      </c>
      <c r="P109" s="207" t="n">
        <v>32</v>
      </c>
      <c r="Q109" s="208" t="s">
        <v>116</v>
      </c>
    </row>
    <row r="110" s="13" customFormat="true" ht="13.5" hidden="false" customHeight="true" outlineLevel="0" collapsed="false">
      <c r="A110" s="190" t="s">
        <v>393</v>
      </c>
      <c r="B110" s="190" t="s">
        <v>110</v>
      </c>
      <c r="C110" s="190" t="s">
        <v>370</v>
      </c>
      <c r="D110" s="190"/>
      <c r="E110" s="191" t="s">
        <v>394</v>
      </c>
      <c r="F110" s="192" t="s">
        <v>395</v>
      </c>
      <c r="G110" s="190" t="s">
        <v>128</v>
      </c>
      <c r="H110" s="193" t="n">
        <v>56.612</v>
      </c>
      <c r="I110" s="194"/>
      <c r="J110" s="195" t="n">
        <f aca="false">ROUND(H110*I110,2)</f>
        <v>0</v>
      </c>
      <c r="K110" s="196" t="n">
        <v>0</v>
      </c>
      <c r="L110" s="193" t="n">
        <f aca="false">H110*K110</f>
        <v>0</v>
      </c>
      <c r="M110" s="196" t="n">
        <v>0.084</v>
      </c>
      <c r="N110" s="193" t="n">
        <f aca="false">H110*M110</f>
        <v>4.755408</v>
      </c>
      <c r="O110" s="197" t="n">
        <v>21</v>
      </c>
      <c r="P110" s="198" t="n">
        <v>16</v>
      </c>
      <c r="Q110" s="13" t="s">
        <v>116</v>
      </c>
    </row>
    <row r="111" s="13" customFormat="true" ht="13.5" hidden="false" customHeight="true" outlineLevel="0" collapsed="false">
      <c r="A111" s="190" t="s">
        <v>396</v>
      </c>
      <c r="B111" s="190" t="s">
        <v>110</v>
      </c>
      <c r="C111" s="190" t="s">
        <v>370</v>
      </c>
      <c r="D111" s="190" t="s">
        <v>112</v>
      </c>
      <c r="E111" s="191" t="s">
        <v>397</v>
      </c>
      <c r="F111" s="192" t="s">
        <v>398</v>
      </c>
      <c r="G111" s="190" t="s">
        <v>306</v>
      </c>
      <c r="H111" s="210" t="n">
        <v>1.817</v>
      </c>
      <c r="I111" s="194"/>
      <c r="J111" s="195" t="n">
        <f aca="false">ROUND(H111*I111,2)</f>
        <v>0</v>
      </c>
      <c r="K111" s="196" t="n">
        <v>0</v>
      </c>
      <c r="L111" s="193" t="n">
        <f aca="false">H111*K111</f>
        <v>0</v>
      </c>
      <c r="M111" s="196" t="n">
        <v>0</v>
      </c>
      <c r="N111" s="193" t="n">
        <f aca="false">H111*M111</f>
        <v>0</v>
      </c>
      <c r="O111" s="197" t="n">
        <v>21</v>
      </c>
      <c r="P111" s="198" t="n">
        <v>16</v>
      </c>
      <c r="Q111" s="13" t="s">
        <v>116</v>
      </c>
    </row>
    <row r="112" s="160" customFormat="true" ht="12.75" hidden="false" customHeight="true" outlineLevel="0" collapsed="false">
      <c r="B112" s="161" t="s">
        <v>62</v>
      </c>
      <c r="E112" s="162" t="s">
        <v>399</v>
      </c>
      <c r="F112" s="162" t="s">
        <v>400</v>
      </c>
      <c r="I112" s="189"/>
      <c r="J112" s="163" t="n">
        <f aca="false">SUM(J113:J129)</f>
        <v>0</v>
      </c>
      <c r="L112" s="164" t="n">
        <f aca="false">SUM(L113:L129)</f>
        <v>18.84888801</v>
      </c>
      <c r="N112" s="164" t="n">
        <f aca="false">SUM(N113:N129)</f>
        <v>0</v>
      </c>
      <c r="Q112" s="162" t="s">
        <v>109</v>
      </c>
    </row>
    <row r="113" s="13" customFormat="true" ht="13.5" hidden="false" customHeight="true" outlineLevel="0" collapsed="false">
      <c r="A113" s="190" t="s">
        <v>401</v>
      </c>
      <c r="B113" s="190" t="s">
        <v>110</v>
      </c>
      <c r="C113" s="190" t="s">
        <v>399</v>
      </c>
      <c r="D113" s="190" t="s">
        <v>112</v>
      </c>
      <c r="E113" s="191" t="s">
        <v>402</v>
      </c>
      <c r="F113" s="192" t="s">
        <v>403</v>
      </c>
      <c r="G113" s="190" t="s">
        <v>128</v>
      </c>
      <c r="H113" s="193" t="n">
        <v>12.285</v>
      </c>
      <c r="I113" s="194"/>
      <c r="J113" s="195" t="n">
        <f aca="false">ROUND(H113*I113,2)</f>
        <v>0</v>
      </c>
      <c r="K113" s="196" t="n">
        <v>0.0007</v>
      </c>
      <c r="L113" s="193" t="n">
        <f aca="false">H113*K113</f>
        <v>0.0085995</v>
      </c>
      <c r="M113" s="196" t="n">
        <v>0</v>
      </c>
      <c r="N113" s="193" t="n">
        <f aca="false">H113*M113</f>
        <v>0</v>
      </c>
      <c r="O113" s="197" t="n">
        <v>21</v>
      </c>
      <c r="P113" s="198" t="n">
        <v>16</v>
      </c>
      <c r="Q113" s="13" t="s">
        <v>116</v>
      </c>
    </row>
    <row r="114" s="13" customFormat="true" ht="13.5" hidden="false" customHeight="true" outlineLevel="0" collapsed="false">
      <c r="A114" s="199" t="s">
        <v>404</v>
      </c>
      <c r="B114" s="199" t="s">
        <v>141</v>
      </c>
      <c r="C114" s="199" t="s">
        <v>142</v>
      </c>
      <c r="D114" s="199" t="s">
        <v>112</v>
      </c>
      <c r="E114" s="200" t="s">
        <v>155</v>
      </c>
      <c r="F114" s="201" t="s">
        <v>156</v>
      </c>
      <c r="G114" s="199" t="s">
        <v>128</v>
      </c>
      <c r="H114" s="202" t="n">
        <v>13.514</v>
      </c>
      <c r="I114" s="203"/>
      <c r="J114" s="204" t="n">
        <f aca="false">ROUND(H114*I114,2)</f>
        <v>0</v>
      </c>
      <c r="K114" s="205" t="n">
        <v>0.0017</v>
      </c>
      <c r="L114" s="202" t="n">
        <f aca="false">H114*K114</f>
        <v>0.0229738</v>
      </c>
      <c r="M114" s="205" t="n">
        <v>0</v>
      </c>
      <c r="N114" s="202" t="n">
        <f aca="false">H114*M114</f>
        <v>0</v>
      </c>
      <c r="O114" s="206" t="n">
        <v>21</v>
      </c>
      <c r="P114" s="207" t="n">
        <v>32</v>
      </c>
      <c r="Q114" s="208" t="s">
        <v>116</v>
      </c>
    </row>
    <row r="115" s="13" customFormat="true" ht="24" hidden="false" customHeight="true" outlineLevel="0" collapsed="false">
      <c r="A115" s="190" t="s">
        <v>405</v>
      </c>
      <c r="B115" s="190" t="s">
        <v>110</v>
      </c>
      <c r="C115" s="190" t="s">
        <v>399</v>
      </c>
      <c r="D115" s="190" t="s">
        <v>112</v>
      </c>
      <c r="E115" s="191" t="s">
        <v>406</v>
      </c>
      <c r="F115" s="192" t="s">
        <v>407</v>
      </c>
      <c r="G115" s="190" t="s">
        <v>128</v>
      </c>
      <c r="H115" s="193" t="n">
        <v>837.8</v>
      </c>
      <c r="I115" s="194"/>
      <c r="J115" s="195" t="n">
        <f aca="false">ROUND(H115*I115,2)</f>
        <v>0</v>
      </c>
      <c r="K115" s="196" t="n">
        <v>0.00116</v>
      </c>
      <c r="L115" s="193" t="n">
        <f aca="false">H115*K115</f>
        <v>0.971848</v>
      </c>
      <c r="M115" s="196" t="n">
        <v>0</v>
      </c>
      <c r="N115" s="193" t="n">
        <f aca="false">H115*M115</f>
        <v>0</v>
      </c>
      <c r="O115" s="197" t="n">
        <v>21</v>
      </c>
      <c r="P115" s="198" t="n">
        <v>16</v>
      </c>
      <c r="Q115" s="13" t="s">
        <v>116</v>
      </c>
    </row>
    <row r="116" s="13" customFormat="true" ht="13.5" hidden="false" customHeight="true" outlineLevel="0" collapsed="false">
      <c r="A116" s="199" t="s">
        <v>408</v>
      </c>
      <c r="B116" s="199" t="s">
        <v>141</v>
      </c>
      <c r="C116" s="199" t="s">
        <v>142</v>
      </c>
      <c r="D116" s="199" t="s">
        <v>112</v>
      </c>
      <c r="E116" s="200" t="s">
        <v>409</v>
      </c>
      <c r="F116" s="201" t="s">
        <v>410</v>
      </c>
      <c r="G116" s="199" t="s">
        <v>128</v>
      </c>
      <c r="H116" s="202" t="n">
        <v>406.499</v>
      </c>
      <c r="I116" s="203"/>
      <c r="J116" s="204" t="n">
        <f aca="false">ROUND(H116*I116,2)</f>
        <v>0</v>
      </c>
      <c r="K116" s="205" t="n">
        <v>0.003</v>
      </c>
      <c r="L116" s="202" t="n">
        <f aca="false">H116*K116</f>
        <v>1.219497</v>
      </c>
      <c r="M116" s="205" t="n">
        <v>0</v>
      </c>
      <c r="N116" s="202" t="n">
        <f aca="false">H116*M116</f>
        <v>0</v>
      </c>
      <c r="O116" s="206" t="n">
        <v>21</v>
      </c>
      <c r="P116" s="207" t="n">
        <v>32</v>
      </c>
      <c r="Q116" s="208" t="s">
        <v>116</v>
      </c>
    </row>
    <row r="117" s="13" customFormat="true" ht="13.5" hidden="false" customHeight="true" outlineLevel="0" collapsed="false">
      <c r="A117" s="199" t="s">
        <v>411</v>
      </c>
      <c r="B117" s="199" t="s">
        <v>141</v>
      </c>
      <c r="C117" s="199" t="s">
        <v>142</v>
      </c>
      <c r="D117" s="199" t="s">
        <v>112</v>
      </c>
      <c r="E117" s="200" t="s">
        <v>412</v>
      </c>
      <c r="F117" s="201" t="s">
        <v>413</v>
      </c>
      <c r="G117" s="199" t="s">
        <v>128</v>
      </c>
      <c r="H117" s="202" t="n">
        <v>163.885</v>
      </c>
      <c r="I117" s="203"/>
      <c r="J117" s="204" t="n">
        <f aca="false">ROUND(H117*I117,2)</f>
        <v>0</v>
      </c>
      <c r="K117" s="205" t="n">
        <v>0.0025</v>
      </c>
      <c r="L117" s="202" t="n">
        <f aca="false">H117*K117</f>
        <v>0.4097125</v>
      </c>
      <c r="M117" s="205" t="n">
        <v>0</v>
      </c>
      <c r="N117" s="202" t="n">
        <f aca="false">H117*M117</f>
        <v>0</v>
      </c>
      <c r="O117" s="206" t="n">
        <v>21</v>
      </c>
      <c r="P117" s="207" t="n">
        <v>32</v>
      </c>
      <c r="Q117" s="208" t="s">
        <v>116</v>
      </c>
    </row>
    <row r="118" s="13" customFormat="true" ht="13.5" hidden="false" customHeight="true" outlineLevel="0" collapsed="false">
      <c r="A118" s="199" t="s">
        <v>414</v>
      </c>
      <c r="B118" s="199" t="s">
        <v>141</v>
      </c>
      <c r="C118" s="199" t="s">
        <v>142</v>
      </c>
      <c r="D118" s="199" t="s">
        <v>112</v>
      </c>
      <c r="E118" s="200" t="s">
        <v>415</v>
      </c>
      <c r="F118" s="201" t="s">
        <v>416</v>
      </c>
      <c r="G118" s="199" t="s">
        <v>128</v>
      </c>
      <c r="H118" s="202" t="n">
        <v>391.928</v>
      </c>
      <c r="I118" s="203"/>
      <c r="J118" s="204" t="n">
        <f aca="false">ROUND(H118*I118,2)</f>
        <v>0</v>
      </c>
      <c r="K118" s="205" t="n">
        <v>0.0005</v>
      </c>
      <c r="L118" s="202" t="n">
        <f aca="false">H118*K118</f>
        <v>0.195964</v>
      </c>
      <c r="M118" s="205" t="n">
        <v>0</v>
      </c>
      <c r="N118" s="202" t="n">
        <f aca="false">H118*M118</f>
        <v>0</v>
      </c>
      <c r="O118" s="206" t="n">
        <v>21</v>
      </c>
      <c r="P118" s="207" t="n">
        <v>32</v>
      </c>
      <c r="Q118" s="208" t="s">
        <v>116</v>
      </c>
    </row>
    <row r="119" s="13" customFormat="true" ht="24" hidden="false" customHeight="true" outlineLevel="0" collapsed="false">
      <c r="A119" s="190" t="s">
        <v>417</v>
      </c>
      <c r="B119" s="190" t="s">
        <v>110</v>
      </c>
      <c r="C119" s="190" t="s">
        <v>399</v>
      </c>
      <c r="D119" s="190" t="s">
        <v>112</v>
      </c>
      <c r="E119" s="191" t="s">
        <v>406</v>
      </c>
      <c r="F119" s="192" t="s">
        <v>407</v>
      </c>
      <c r="G119" s="190" t="s">
        <v>128</v>
      </c>
      <c r="H119" s="193" t="n">
        <v>13.512</v>
      </c>
      <c r="I119" s="194"/>
      <c r="J119" s="195" t="n">
        <f aca="false">ROUND(H119*I119,2)</f>
        <v>0</v>
      </c>
      <c r="K119" s="196" t="n">
        <v>0.00116</v>
      </c>
      <c r="L119" s="193" t="n">
        <f aca="false">H119*K119</f>
        <v>0.01567392</v>
      </c>
      <c r="M119" s="196" t="n">
        <v>0</v>
      </c>
      <c r="N119" s="193" t="n">
        <f aca="false">H119*M119</f>
        <v>0</v>
      </c>
      <c r="O119" s="197" t="n">
        <v>21</v>
      </c>
      <c r="P119" s="198" t="n">
        <v>16</v>
      </c>
      <c r="Q119" s="13" t="s">
        <v>116</v>
      </c>
    </row>
    <row r="120" s="13" customFormat="true" ht="13.5" hidden="false" customHeight="true" outlineLevel="0" collapsed="false">
      <c r="A120" s="199" t="s">
        <v>364</v>
      </c>
      <c r="B120" s="199" t="s">
        <v>141</v>
      </c>
      <c r="C120" s="199" t="s">
        <v>142</v>
      </c>
      <c r="D120" s="199" t="s">
        <v>112</v>
      </c>
      <c r="E120" s="200" t="s">
        <v>418</v>
      </c>
      <c r="F120" s="201" t="s">
        <v>419</v>
      </c>
      <c r="G120" s="199" t="s">
        <v>128</v>
      </c>
      <c r="H120" s="202" t="n">
        <v>14.863</v>
      </c>
      <c r="I120" s="203"/>
      <c r="J120" s="204" t="n">
        <f aca="false">ROUND(H120*I120,2)</f>
        <v>0</v>
      </c>
      <c r="K120" s="205" t="n">
        <v>0.0035</v>
      </c>
      <c r="L120" s="202" t="n">
        <f aca="false">H120*K120</f>
        <v>0.0520205</v>
      </c>
      <c r="M120" s="205" t="n">
        <v>0</v>
      </c>
      <c r="N120" s="202" t="n">
        <f aca="false">H120*M120</f>
        <v>0</v>
      </c>
      <c r="O120" s="206" t="n">
        <v>21</v>
      </c>
      <c r="P120" s="207" t="n">
        <v>32</v>
      </c>
      <c r="Q120" s="208" t="s">
        <v>116</v>
      </c>
    </row>
    <row r="121" s="13" customFormat="true" ht="24" hidden="false" customHeight="true" outlineLevel="0" collapsed="false">
      <c r="A121" s="190" t="s">
        <v>420</v>
      </c>
      <c r="B121" s="190" t="s">
        <v>110</v>
      </c>
      <c r="C121" s="190" t="s">
        <v>399</v>
      </c>
      <c r="D121" s="190" t="s">
        <v>112</v>
      </c>
      <c r="E121" s="191" t="s">
        <v>421</v>
      </c>
      <c r="F121" s="192" t="s">
        <v>422</v>
      </c>
      <c r="G121" s="190" t="s">
        <v>128</v>
      </c>
      <c r="H121" s="193" t="n">
        <v>2637.19</v>
      </c>
      <c r="I121" s="194"/>
      <c r="J121" s="195" t="n">
        <f aca="false">ROUND(H121*I121,2)</f>
        <v>0</v>
      </c>
      <c r="K121" s="196" t="n">
        <v>0</v>
      </c>
      <c r="L121" s="193" t="n">
        <f aca="false">H121*K121</f>
        <v>0</v>
      </c>
      <c r="M121" s="196" t="n">
        <v>0</v>
      </c>
      <c r="N121" s="193" t="n">
        <f aca="false">H121*M121</f>
        <v>0</v>
      </c>
      <c r="O121" s="197" t="n">
        <v>21</v>
      </c>
      <c r="P121" s="198" t="n">
        <v>16</v>
      </c>
      <c r="Q121" s="13" t="s">
        <v>116</v>
      </c>
    </row>
    <row r="122" s="13" customFormat="true" ht="13.5" hidden="false" customHeight="true" outlineLevel="0" collapsed="false">
      <c r="A122" s="199" t="s">
        <v>423</v>
      </c>
      <c r="B122" s="199" t="s">
        <v>141</v>
      </c>
      <c r="C122" s="199" t="s">
        <v>142</v>
      </c>
      <c r="D122" s="199" t="s">
        <v>112</v>
      </c>
      <c r="E122" s="200" t="s">
        <v>424</v>
      </c>
      <c r="F122" s="201" t="s">
        <v>425</v>
      </c>
      <c r="G122" s="199" t="s">
        <v>128</v>
      </c>
      <c r="H122" s="202" t="n">
        <v>2673.348</v>
      </c>
      <c r="I122" s="203"/>
      <c r="J122" s="204" t="n">
        <f aca="false">ROUND(H122*I122,2)</f>
        <v>0</v>
      </c>
      <c r="K122" s="205" t="n">
        <v>0.0042</v>
      </c>
      <c r="L122" s="202" t="n">
        <f aca="false">H122*K122</f>
        <v>11.2280616</v>
      </c>
      <c r="M122" s="205" t="n">
        <v>0</v>
      </c>
      <c r="N122" s="202" t="n">
        <f aca="false">H122*M122</f>
        <v>0</v>
      </c>
      <c r="O122" s="206" t="n">
        <v>21</v>
      </c>
      <c r="P122" s="207" t="n">
        <v>32</v>
      </c>
      <c r="Q122" s="208" t="s">
        <v>116</v>
      </c>
    </row>
    <row r="123" s="13" customFormat="true" ht="13.5" hidden="false" customHeight="true" outlineLevel="0" collapsed="false">
      <c r="A123" s="199" t="s">
        <v>426</v>
      </c>
      <c r="B123" s="199" t="s">
        <v>141</v>
      </c>
      <c r="C123" s="199" t="s">
        <v>142</v>
      </c>
      <c r="D123" s="199"/>
      <c r="E123" s="200" t="s">
        <v>427</v>
      </c>
      <c r="F123" s="201" t="s">
        <v>428</v>
      </c>
      <c r="G123" s="199" t="s">
        <v>128</v>
      </c>
      <c r="H123" s="202" t="n">
        <v>227.563</v>
      </c>
      <c r="I123" s="203"/>
      <c r="J123" s="204" t="n">
        <f aca="false">ROUND(H123*I123,2)</f>
        <v>0</v>
      </c>
      <c r="K123" s="205" t="n">
        <v>0.018</v>
      </c>
      <c r="L123" s="202" t="n">
        <f aca="false">H123*K123</f>
        <v>4.096134</v>
      </c>
      <c r="M123" s="205" t="n">
        <v>0</v>
      </c>
      <c r="N123" s="202" t="n">
        <f aca="false">H123*M123</f>
        <v>0</v>
      </c>
      <c r="O123" s="206" t="n">
        <v>21</v>
      </c>
      <c r="P123" s="207" t="n">
        <v>32</v>
      </c>
      <c r="Q123" s="208" t="s">
        <v>116</v>
      </c>
    </row>
    <row r="124" s="13" customFormat="true" ht="24" hidden="false" customHeight="true" outlineLevel="0" collapsed="false">
      <c r="A124" s="190" t="s">
        <v>429</v>
      </c>
      <c r="B124" s="190" t="s">
        <v>110</v>
      </c>
      <c r="C124" s="190" t="s">
        <v>399</v>
      </c>
      <c r="D124" s="190" t="s">
        <v>112</v>
      </c>
      <c r="E124" s="191" t="s">
        <v>430</v>
      </c>
      <c r="F124" s="192" t="s">
        <v>431</v>
      </c>
      <c r="G124" s="190" t="s">
        <v>128</v>
      </c>
      <c r="H124" s="193" t="n">
        <v>14.744</v>
      </c>
      <c r="I124" s="194"/>
      <c r="J124" s="195" t="n">
        <f aca="false">ROUND(H124*I124,2)</f>
        <v>0</v>
      </c>
      <c r="K124" s="196" t="n">
        <v>0.00031</v>
      </c>
      <c r="L124" s="193" t="n">
        <f aca="false">H124*K124</f>
        <v>0.00457064</v>
      </c>
      <c r="M124" s="196" t="n">
        <v>0</v>
      </c>
      <c r="N124" s="193" t="n">
        <f aca="false">H124*M124</f>
        <v>0</v>
      </c>
      <c r="O124" s="197" t="n">
        <v>21</v>
      </c>
      <c r="P124" s="198" t="n">
        <v>16</v>
      </c>
      <c r="Q124" s="13" t="s">
        <v>116</v>
      </c>
    </row>
    <row r="125" s="13" customFormat="true" ht="13.5" hidden="false" customHeight="true" outlineLevel="0" collapsed="false">
      <c r="A125" s="199" t="s">
        <v>432</v>
      </c>
      <c r="B125" s="199" t="s">
        <v>141</v>
      </c>
      <c r="C125" s="199" t="s">
        <v>142</v>
      </c>
      <c r="D125" s="199" t="s">
        <v>112</v>
      </c>
      <c r="E125" s="200" t="s">
        <v>433</v>
      </c>
      <c r="F125" s="201" t="s">
        <v>434</v>
      </c>
      <c r="G125" s="199" t="s">
        <v>128</v>
      </c>
      <c r="H125" s="202" t="n">
        <v>15.481</v>
      </c>
      <c r="I125" s="203"/>
      <c r="J125" s="204" t="n">
        <f aca="false">ROUND(H125*I125,2)</f>
        <v>0</v>
      </c>
      <c r="K125" s="205" t="n">
        <v>0.0041</v>
      </c>
      <c r="L125" s="202" t="n">
        <f aca="false">H125*K125</f>
        <v>0.0634721</v>
      </c>
      <c r="M125" s="205" t="n">
        <v>0</v>
      </c>
      <c r="N125" s="202" t="n">
        <f aca="false">H125*M125</f>
        <v>0</v>
      </c>
      <c r="O125" s="206" t="n">
        <v>21</v>
      </c>
      <c r="P125" s="207" t="n">
        <v>32</v>
      </c>
      <c r="Q125" s="208" t="s">
        <v>116</v>
      </c>
    </row>
    <row r="126" s="13" customFormat="true" ht="24" hidden="false" customHeight="true" outlineLevel="0" collapsed="false">
      <c r="A126" s="190" t="s">
        <v>435</v>
      </c>
      <c r="B126" s="190" t="s">
        <v>110</v>
      </c>
      <c r="C126" s="190" t="s">
        <v>399</v>
      </c>
      <c r="D126" s="190" t="s">
        <v>112</v>
      </c>
      <c r="E126" s="191" t="s">
        <v>436</v>
      </c>
      <c r="F126" s="192" t="s">
        <v>437</v>
      </c>
      <c r="G126" s="190" t="s">
        <v>128</v>
      </c>
      <c r="H126" s="193" t="n">
        <v>8.772</v>
      </c>
      <c r="I126" s="194"/>
      <c r="J126" s="195" t="n">
        <f aca="false">ROUND(H126*I126,2)</f>
        <v>0</v>
      </c>
      <c r="K126" s="196" t="n">
        <v>0.00027</v>
      </c>
      <c r="L126" s="193" t="n">
        <f aca="false">H126*K126</f>
        <v>0.00236844</v>
      </c>
      <c r="M126" s="196" t="n">
        <v>0</v>
      </c>
      <c r="N126" s="193" t="n">
        <f aca="false">H126*M126</f>
        <v>0</v>
      </c>
      <c r="O126" s="197" t="n">
        <v>21</v>
      </c>
      <c r="P126" s="198" t="n">
        <v>16</v>
      </c>
      <c r="Q126" s="13" t="s">
        <v>116</v>
      </c>
    </row>
    <row r="127" s="13" customFormat="true" ht="13.5" hidden="false" customHeight="true" outlineLevel="0" collapsed="false">
      <c r="A127" s="199" t="s">
        <v>438</v>
      </c>
      <c r="B127" s="199" t="s">
        <v>141</v>
      </c>
      <c r="C127" s="199" t="s">
        <v>142</v>
      </c>
      <c r="D127" s="199"/>
      <c r="E127" s="200" t="s">
        <v>439</v>
      </c>
      <c r="F127" s="201" t="s">
        <v>440</v>
      </c>
      <c r="G127" s="199" t="s">
        <v>128</v>
      </c>
      <c r="H127" s="202" t="n">
        <v>9.211</v>
      </c>
      <c r="I127" s="203"/>
      <c r="J127" s="204" t="n">
        <f aca="false">ROUND(H127*I127,2)</f>
        <v>0</v>
      </c>
      <c r="K127" s="205" t="n">
        <v>0.006</v>
      </c>
      <c r="L127" s="202" t="n">
        <f aca="false">H127*K127</f>
        <v>0.055266</v>
      </c>
      <c r="M127" s="205" t="n">
        <v>0</v>
      </c>
      <c r="N127" s="202" t="n">
        <f aca="false">H127*M127</f>
        <v>0</v>
      </c>
      <c r="O127" s="206" t="n">
        <v>21</v>
      </c>
      <c r="P127" s="207" t="n">
        <v>32</v>
      </c>
      <c r="Q127" s="208" t="s">
        <v>116</v>
      </c>
    </row>
    <row r="128" s="13" customFormat="true" ht="24" hidden="false" customHeight="true" outlineLevel="0" collapsed="false">
      <c r="A128" s="190" t="s">
        <v>441</v>
      </c>
      <c r="B128" s="190" t="s">
        <v>110</v>
      </c>
      <c r="C128" s="190" t="s">
        <v>399</v>
      </c>
      <c r="D128" s="190"/>
      <c r="E128" s="191" t="s">
        <v>442</v>
      </c>
      <c r="F128" s="192" t="s">
        <v>443</v>
      </c>
      <c r="G128" s="190" t="s">
        <v>128</v>
      </c>
      <c r="H128" s="193" t="n">
        <v>1226.161</v>
      </c>
      <c r="I128" s="194"/>
      <c r="J128" s="195" t="n">
        <f aca="false">ROUND(H128*I128,2)</f>
        <v>0</v>
      </c>
      <c r="K128" s="196" t="n">
        <v>0.00041</v>
      </c>
      <c r="L128" s="193" t="n">
        <f aca="false">H128*K128</f>
        <v>0.50272601</v>
      </c>
      <c r="M128" s="196" t="n">
        <v>0</v>
      </c>
      <c r="N128" s="193" t="n">
        <f aca="false">H128*M128</f>
        <v>0</v>
      </c>
      <c r="O128" s="197" t="n">
        <v>21</v>
      </c>
      <c r="P128" s="198" t="n">
        <v>16</v>
      </c>
      <c r="Q128" s="13" t="s">
        <v>116</v>
      </c>
    </row>
    <row r="129" s="13" customFormat="true" ht="13.5" hidden="false" customHeight="true" outlineLevel="0" collapsed="false">
      <c r="A129" s="190" t="s">
        <v>444</v>
      </c>
      <c r="B129" s="190" t="s">
        <v>110</v>
      </c>
      <c r="C129" s="190" t="s">
        <v>399</v>
      </c>
      <c r="D129" s="190" t="s">
        <v>112</v>
      </c>
      <c r="E129" s="191" t="s">
        <v>445</v>
      </c>
      <c r="F129" s="192" t="s">
        <v>446</v>
      </c>
      <c r="G129" s="190" t="s">
        <v>306</v>
      </c>
      <c r="H129" s="210" t="n">
        <v>18.849</v>
      </c>
      <c r="I129" s="194"/>
      <c r="J129" s="195" t="n">
        <f aca="false">ROUND(H129*I129,2)</f>
        <v>0</v>
      </c>
      <c r="K129" s="196" t="n">
        <v>0</v>
      </c>
      <c r="L129" s="193" t="n">
        <f aca="false">H129*K129</f>
        <v>0</v>
      </c>
      <c r="M129" s="196" t="n">
        <v>0</v>
      </c>
      <c r="N129" s="193" t="n">
        <f aca="false">H129*M129</f>
        <v>0</v>
      </c>
      <c r="O129" s="197" t="n">
        <v>21</v>
      </c>
      <c r="P129" s="198" t="n">
        <v>16</v>
      </c>
      <c r="Q129" s="13" t="s">
        <v>116</v>
      </c>
    </row>
    <row r="130" s="160" customFormat="true" ht="12.75" hidden="false" customHeight="true" outlineLevel="0" collapsed="false">
      <c r="B130" s="161" t="s">
        <v>62</v>
      </c>
      <c r="E130" s="162" t="s">
        <v>447</v>
      </c>
      <c r="F130" s="162" t="s">
        <v>448</v>
      </c>
      <c r="I130" s="189"/>
      <c r="J130" s="163" t="n">
        <f aca="false">SUM(J131:J136)</f>
        <v>0</v>
      </c>
      <c r="L130" s="164" t="n">
        <f aca="false">SUM(L131:L136)</f>
        <v>0.01373</v>
      </c>
      <c r="N130" s="164" t="n">
        <f aca="false">SUM(N131:N136)</f>
        <v>0.02011</v>
      </c>
      <c r="Q130" s="162" t="s">
        <v>109</v>
      </c>
    </row>
    <row r="131" s="13" customFormat="true" ht="13.5" hidden="false" customHeight="true" outlineLevel="0" collapsed="false">
      <c r="A131" s="190" t="s">
        <v>449</v>
      </c>
      <c r="B131" s="190" t="s">
        <v>110</v>
      </c>
      <c r="C131" s="190" t="s">
        <v>447</v>
      </c>
      <c r="D131" s="190"/>
      <c r="E131" s="191" t="s">
        <v>450</v>
      </c>
      <c r="F131" s="192" t="s">
        <v>451</v>
      </c>
      <c r="G131" s="190" t="s">
        <v>115</v>
      </c>
      <c r="H131" s="193" t="n">
        <v>1</v>
      </c>
      <c r="I131" s="194"/>
      <c r="J131" s="195" t="n">
        <f aca="false">ROUND(H131*I131,2)</f>
        <v>0</v>
      </c>
      <c r="K131" s="196" t="n">
        <v>0</v>
      </c>
      <c r="L131" s="193" t="n">
        <f aca="false">H131*K131</f>
        <v>0</v>
      </c>
      <c r="M131" s="196" t="n">
        <v>0</v>
      </c>
      <c r="N131" s="193" t="n">
        <f aca="false">H131*M131</f>
        <v>0</v>
      </c>
      <c r="O131" s="197" t="n">
        <v>21</v>
      </c>
      <c r="P131" s="198" t="n">
        <v>16</v>
      </c>
      <c r="Q131" s="13" t="s">
        <v>116</v>
      </c>
    </row>
    <row r="132" s="13" customFormat="true" ht="13.5" hidden="false" customHeight="true" outlineLevel="0" collapsed="false">
      <c r="A132" s="190" t="s">
        <v>452</v>
      </c>
      <c r="B132" s="190" t="s">
        <v>110</v>
      </c>
      <c r="C132" s="190" t="s">
        <v>447</v>
      </c>
      <c r="D132" s="190" t="s">
        <v>112</v>
      </c>
      <c r="E132" s="191" t="s">
        <v>453</v>
      </c>
      <c r="F132" s="192" t="s">
        <v>454</v>
      </c>
      <c r="G132" s="190" t="s">
        <v>115</v>
      </c>
      <c r="H132" s="193" t="n">
        <v>1</v>
      </c>
      <c r="I132" s="194"/>
      <c r="J132" s="195" t="n">
        <f aca="false">ROUND(H132*I132,2)</f>
        <v>0</v>
      </c>
      <c r="K132" s="196" t="n">
        <v>0</v>
      </c>
      <c r="L132" s="193" t="n">
        <f aca="false">H132*K132</f>
        <v>0</v>
      </c>
      <c r="M132" s="196" t="n">
        <v>0.02011</v>
      </c>
      <c r="N132" s="193" t="n">
        <f aca="false">H132*M132</f>
        <v>0.02011</v>
      </c>
      <c r="O132" s="197" t="n">
        <v>21</v>
      </c>
      <c r="P132" s="198" t="n">
        <v>16</v>
      </c>
      <c r="Q132" s="13" t="s">
        <v>116</v>
      </c>
    </row>
    <row r="133" s="13" customFormat="true" ht="13.5" hidden="false" customHeight="true" outlineLevel="0" collapsed="false">
      <c r="A133" s="190" t="s">
        <v>455</v>
      </c>
      <c r="B133" s="190" t="s">
        <v>110</v>
      </c>
      <c r="C133" s="190" t="s">
        <v>447</v>
      </c>
      <c r="D133" s="190"/>
      <c r="E133" s="191" t="s">
        <v>456</v>
      </c>
      <c r="F133" s="192" t="s">
        <v>457</v>
      </c>
      <c r="G133" s="190" t="s">
        <v>115</v>
      </c>
      <c r="H133" s="193" t="n">
        <v>1</v>
      </c>
      <c r="I133" s="194"/>
      <c r="J133" s="195" t="n">
        <f aca="false">ROUND(H133*I133,2)</f>
        <v>0</v>
      </c>
      <c r="K133" s="196" t="n">
        <v>0</v>
      </c>
      <c r="L133" s="193" t="n">
        <f aca="false">H133*K133</f>
        <v>0</v>
      </c>
      <c r="M133" s="196" t="n">
        <v>0</v>
      </c>
      <c r="N133" s="193" t="n">
        <f aca="false">H133*M133</f>
        <v>0</v>
      </c>
      <c r="O133" s="197" t="n">
        <v>21</v>
      </c>
      <c r="P133" s="198" t="n">
        <v>16</v>
      </c>
      <c r="Q133" s="13" t="s">
        <v>116</v>
      </c>
    </row>
    <row r="134" s="13" customFormat="true" ht="24" hidden="false" customHeight="true" outlineLevel="0" collapsed="false">
      <c r="A134" s="190" t="s">
        <v>458</v>
      </c>
      <c r="B134" s="190" t="s">
        <v>110</v>
      </c>
      <c r="C134" s="190" t="s">
        <v>447</v>
      </c>
      <c r="D134" s="190"/>
      <c r="E134" s="191" t="s">
        <v>459</v>
      </c>
      <c r="F134" s="192" t="s">
        <v>460</v>
      </c>
      <c r="G134" s="190" t="s">
        <v>115</v>
      </c>
      <c r="H134" s="193" t="n">
        <v>1</v>
      </c>
      <c r="I134" s="194"/>
      <c r="J134" s="195" t="n">
        <f aca="false">ROUND(H134*I134,2)</f>
        <v>0</v>
      </c>
      <c r="K134" s="196" t="n">
        <v>0.00365</v>
      </c>
      <c r="L134" s="193" t="n">
        <f aca="false">H134*K134</f>
        <v>0.00365</v>
      </c>
      <c r="M134" s="196" t="n">
        <v>0</v>
      </c>
      <c r="N134" s="193" t="n">
        <f aca="false">H134*M134</f>
        <v>0</v>
      </c>
      <c r="O134" s="197" t="n">
        <v>21</v>
      </c>
      <c r="P134" s="198" t="n">
        <v>16</v>
      </c>
      <c r="Q134" s="13" t="s">
        <v>116</v>
      </c>
    </row>
    <row r="135" s="13" customFormat="true" ht="24" hidden="false" customHeight="true" outlineLevel="0" collapsed="false">
      <c r="A135" s="190" t="s">
        <v>461</v>
      </c>
      <c r="B135" s="190" t="s">
        <v>110</v>
      </c>
      <c r="C135" s="190" t="s">
        <v>447</v>
      </c>
      <c r="D135" s="190"/>
      <c r="E135" s="191" t="s">
        <v>462</v>
      </c>
      <c r="F135" s="192" t="s">
        <v>463</v>
      </c>
      <c r="G135" s="190" t="s">
        <v>115</v>
      </c>
      <c r="H135" s="193" t="n">
        <v>12</v>
      </c>
      <c r="I135" s="194"/>
      <c r="J135" s="195" t="n">
        <f aca="false">ROUND(H135*I135,2)</f>
        <v>0</v>
      </c>
      <c r="K135" s="196" t="n">
        <v>0.00084</v>
      </c>
      <c r="L135" s="193" t="n">
        <f aca="false">H135*K135</f>
        <v>0.01008</v>
      </c>
      <c r="M135" s="196" t="n">
        <v>0</v>
      </c>
      <c r="N135" s="193" t="n">
        <f aca="false">H135*M135</f>
        <v>0</v>
      </c>
      <c r="O135" s="197" t="n">
        <v>21</v>
      </c>
      <c r="P135" s="198" t="n">
        <v>16</v>
      </c>
      <c r="Q135" s="13" t="s">
        <v>116</v>
      </c>
    </row>
    <row r="136" s="13" customFormat="true" ht="13.5" hidden="false" customHeight="true" outlineLevel="0" collapsed="false">
      <c r="A136" s="190" t="s">
        <v>464</v>
      </c>
      <c r="B136" s="190" t="s">
        <v>110</v>
      </c>
      <c r="C136" s="190" t="s">
        <v>447</v>
      </c>
      <c r="D136" s="190" t="s">
        <v>112</v>
      </c>
      <c r="E136" s="191" t="s">
        <v>465</v>
      </c>
      <c r="F136" s="192" t="s">
        <v>466</v>
      </c>
      <c r="G136" s="190" t="s">
        <v>45</v>
      </c>
      <c r="H136" s="211" t="n">
        <f aca="false">SUM(J131:J135)/100</f>
        <v>0</v>
      </c>
      <c r="I136" s="194"/>
      <c r="J136" s="195" t="n">
        <f aca="false">ROUND(H136*I136,2)</f>
        <v>0</v>
      </c>
      <c r="K136" s="196" t="n">
        <v>0</v>
      </c>
      <c r="L136" s="193" t="n">
        <f aca="false">H136*K136</f>
        <v>0</v>
      </c>
      <c r="M136" s="196" t="n">
        <v>0</v>
      </c>
      <c r="N136" s="193" t="n">
        <f aca="false">H136*M136</f>
        <v>0</v>
      </c>
      <c r="O136" s="197" t="n">
        <v>21</v>
      </c>
      <c r="P136" s="198" t="n">
        <v>16</v>
      </c>
      <c r="Q136" s="13" t="s">
        <v>116</v>
      </c>
    </row>
    <row r="137" s="160" customFormat="true" ht="12.75" hidden="false" customHeight="true" outlineLevel="0" collapsed="false">
      <c r="B137" s="161" t="s">
        <v>62</v>
      </c>
      <c r="E137" s="162" t="s">
        <v>467</v>
      </c>
      <c r="F137" s="162" t="s">
        <v>468</v>
      </c>
      <c r="I137" s="189"/>
      <c r="J137" s="163" t="n">
        <f aca="false">SUM(J138:J139)</f>
        <v>0</v>
      </c>
      <c r="L137" s="164" t="n">
        <f aca="false">SUM(L138:L139)</f>
        <v>0.22692</v>
      </c>
      <c r="N137" s="164" t="n">
        <f aca="false">SUM(N138:N139)</f>
        <v>0</v>
      </c>
      <c r="Q137" s="162" t="s">
        <v>109</v>
      </c>
    </row>
    <row r="138" s="13" customFormat="true" ht="35.25" hidden="false" customHeight="true" outlineLevel="0" collapsed="false">
      <c r="A138" s="190" t="s">
        <v>469</v>
      </c>
      <c r="B138" s="190" t="s">
        <v>110</v>
      </c>
      <c r="C138" s="190" t="s">
        <v>470</v>
      </c>
      <c r="D138" s="190"/>
      <c r="E138" s="191" t="s">
        <v>471</v>
      </c>
      <c r="F138" s="192" t="s">
        <v>472</v>
      </c>
      <c r="G138" s="190" t="s">
        <v>115</v>
      </c>
      <c r="H138" s="193" t="n">
        <v>244</v>
      </c>
      <c r="I138" s="194"/>
      <c r="J138" s="195" t="n">
        <f aca="false">ROUND(H138*I138,2)</f>
        <v>0</v>
      </c>
      <c r="K138" s="196" t="n">
        <v>0.00093</v>
      </c>
      <c r="L138" s="193" t="n">
        <f aca="false">H138*K138</f>
        <v>0.22692</v>
      </c>
      <c r="M138" s="196" t="n">
        <v>0</v>
      </c>
      <c r="N138" s="193" t="n">
        <f aca="false">H138*M138</f>
        <v>0</v>
      </c>
      <c r="O138" s="197" t="n">
        <v>21</v>
      </c>
      <c r="P138" s="198" t="n">
        <v>16</v>
      </c>
      <c r="Q138" s="13" t="s">
        <v>116</v>
      </c>
    </row>
    <row r="139" s="13" customFormat="true" ht="13.5" hidden="false" customHeight="true" outlineLevel="0" collapsed="false">
      <c r="A139" s="190" t="s">
        <v>473</v>
      </c>
      <c r="B139" s="190" t="s">
        <v>110</v>
      </c>
      <c r="C139" s="190" t="s">
        <v>470</v>
      </c>
      <c r="D139" s="190" t="s">
        <v>112</v>
      </c>
      <c r="E139" s="191" t="s">
        <v>474</v>
      </c>
      <c r="F139" s="192" t="s">
        <v>475</v>
      </c>
      <c r="G139" s="190" t="s">
        <v>306</v>
      </c>
      <c r="H139" s="210" t="n">
        <v>0.122</v>
      </c>
      <c r="I139" s="194"/>
      <c r="J139" s="195" t="n">
        <f aca="false">ROUND(H139*I139,2)</f>
        <v>0</v>
      </c>
      <c r="K139" s="196" t="n">
        <v>0</v>
      </c>
      <c r="L139" s="193" t="n">
        <f aca="false">H139*K139</f>
        <v>0</v>
      </c>
      <c r="M139" s="196" t="n">
        <v>0</v>
      </c>
      <c r="N139" s="193" t="n">
        <f aca="false">H139*M139</f>
        <v>0</v>
      </c>
      <c r="O139" s="197" t="n">
        <v>21</v>
      </c>
      <c r="P139" s="198" t="n">
        <v>16</v>
      </c>
      <c r="Q139" s="13" t="s">
        <v>116</v>
      </c>
    </row>
    <row r="140" s="160" customFormat="true" ht="12.75" hidden="false" customHeight="true" outlineLevel="0" collapsed="false">
      <c r="B140" s="161" t="s">
        <v>62</v>
      </c>
      <c r="E140" s="162" t="s">
        <v>476</v>
      </c>
      <c r="F140" s="162" t="s">
        <v>477</v>
      </c>
      <c r="I140" s="189"/>
      <c r="J140" s="163" t="n">
        <f aca="false">SUM(J141:J149)</f>
        <v>0</v>
      </c>
      <c r="L140" s="164" t="n">
        <f aca="false">SUM(L141:L149)</f>
        <v>3.92632492</v>
      </c>
      <c r="N140" s="164" t="n">
        <f aca="false">SUM(N141:N149)</f>
        <v>3.04563</v>
      </c>
      <c r="Q140" s="162" t="s">
        <v>109</v>
      </c>
    </row>
    <row r="141" s="13" customFormat="true" ht="20.25" hidden="false" customHeight="true" outlineLevel="0" collapsed="false">
      <c r="A141" s="190" t="s">
        <v>478</v>
      </c>
      <c r="B141" s="190" t="s">
        <v>110</v>
      </c>
      <c r="C141" s="190" t="s">
        <v>476</v>
      </c>
      <c r="D141" s="190" t="s">
        <v>112</v>
      </c>
      <c r="E141" s="191" t="s">
        <v>479</v>
      </c>
      <c r="F141" s="192" t="s">
        <v>480</v>
      </c>
      <c r="G141" s="190" t="s">
        <v>128</v>
      </c>
      <c r="H141" s="193" t="n">
        <v>17.09</v>
      </c>
      <c r="I141" s="194"/>
      <c r="J141" s="195" t="n">
        <f aca="false">ROUND(H141*I141,2)</f>
        <v>0</v>
      </c>
      <c r="K141" s="196" t="n">
        <v>0.01164</v>
      </c>
      <c r="L141" s="193" t="n">
        <f aca="false">H141*K141</f>
        <v>0.1989276</v>
      </c>
      <c r="M141" s="196" t="n">
        <v>0</v>
      </c>
      <c r="N141" s="193" t="n">
        <f aca="false">H141*M141</f>
        <v>0</v>
      </c>
      <c r="O141" s="197" t="n">
        <v>21</v>
      </c>
      <c r="P141" s="198" t="n">
        <v>16</v>
      </c>
      <c r="Q141" s="13" t="s">
        <v>116</v>
      </c>
    </row>
    <row r="142" s="13" customFormat="true" ht="24" hidden="false" customHeight="true" outlineLevel="0" collapsed="false">
      <c r="A142" s="190" t="s">
        <v>481</v>
      </c>
      <c r="B142" s="190" t="s">
        <v>110</v>
      </c>
      <c r="C142" s="190" t="s">
        <v>476</v>
      </c>
      <c r="D142" s="190" t="s">
        <v>112</v>
      </c>
      <c r="E142" s="191" t="s">
        <v>482</v>
      </c>
      <c r="F142" s="192" t="s">
        <v>483</v>
      </c>
      <c r="G142" s="190" t="s">
        <v>128</v>
      </c>
      <c r="H142" s="193" t="n">
        <v>435.09</v>
      </c>
      <c r="I142" s="194"/>
      <c r="J142" s="195" t="n">
        <f aca="false">ROUND(H142*I142,2)</f>
        <v>0</v>
      </c>
      <c r="K142" s="196" t="n">
        <v>0</v>
      </c>
      <c r="L142" s="193" t="n">
        <f aca="false">H142*K142</f>
        <v>0</v>
      </c>
      <c r="M142" s="196" t="n">
        <v>0</v>
      </c>
      <c r="N142" s="193" t="n">
        <f aca="false">H142*M142</f>
        <v>0</v>
      </c>
      <c r="O142" s="197" t="n">
        <v>21</v>
      </c>
      <c r="P142" s="198" t="n">
        <v>16</v>
      </c>
      <c r="Q142" s="13" t="s">
        <v>116</v>
      </c>
    </row>
    <row r="143" s="13" customFormat="true" ht="13.5" hidden="false" customHeight="true" outlineLevel="0" collapsed="false">
      <c r="A143" s="199" t="s">
        <v>484</v>
      </c>
      <c r="B143" s="199" t="s">
        <v>141</v>
      </c>
      <c r="C143" s="199" t="s">
        <v>142</v>
      </c>
      <c r="D143" s="199" t="s">
        <v>112</v>
      </c>
      <c r="E143" s="200" t="s">
        <v>485</v>
      </c>
      <c r="F143" s="201" t="s">
        <v>486</v>
      </c>
      <c r="G143" s="199" t="s">
        <v>121</v>
      </c>
      <c r="H143" s="202" t="n">
        <v>3.446</v>
      </c>
      <c r="I143" s="203"/>
      <c r="J143" s="204" t="n">
        <f aca="false">ROUND(H143*I143,2)</f>
        <v>0</v>
      </c>
      <c r="K143" s="205" t="n">
        <v>0.55</v>
      </c>
      <c r="L143" s="202" t="n">
        <f aca="false">H143*K143</f>
        <v>1.8953</v>
      </c>
      <c r="M143" s="205" t="n">
        <v>0</v>
      </c>
      <c r="N143" s="202" t="n">
        <f aca="false">H143*M143</f>
        <v>0</v>
      </c>
      <c r="O143" s="206" t="n">
        <v>21</v>
      </c>
      <c r="P143" s="207" t="n">
        <v>32</v>
      </c>
      <c r="Q143" s="208" t="s">
        <v>116</v>
      </c>
    </row>
    <row r="144" s="13" customFormat="true" ht="24" hidden="false" customHeight="true" outlineLevel="0" collapsed="false">
      <c r="A144" s="190" t="s">
        <v>487</v>
      </c>
      <c r="B144" s="190" t="s">
        <v>110</v>
      </c>
      <c r="C144" s="190" t="s">
        <v>476</v>
      </c>
      <c r="D144" s="190" t="s">
        <v>112</v>
      </c>
      <c r="E144" s="191" t="s">
        <v>488</v>
      </c>
      <c r="F144" s="192" t="s">
        <v>489</v>
      </c>
      <c r="G144" s="190" t="s">
        <v>128</v>
      </c>
      <c r="H144" s="193" t="n">
        <v>435.09</v>
      </c>
      <c r="I144" s="194"/>
      <c r="J144" s="195" t="n">
        <f aca="false">ROUND(H144*I144,2)</f>
        <v>0</v>
      </c>
      <c r="K144" s="196" t="n">
        <v>0</v>
      </c>
      <c r="L144" s="193" t="n">
        <f aca="false">H144*K144</f>
        <v>0</v>
      </c>
      <c r="M144" s="196" t="n">
        <v>0</v>
      </c>
      <c r="N144" s="193" t="n">
        <f aca="false">H144*M144</f>
        <v>0</v>
      </c>
      <c r="O144" s="197" t="n">
        <v>21</v>
      </c>
      <c r="P144" s="198" t="n">
        <v>16</v>
      </c>
      <c r="Q144" s="13" t="s">
        <v>116</v>
      </c>
    </row>
    <row r="145" s="13" customFormat="true" ht="13.5" hidden="false" customHeight="true" outlineLevel="0" collapsed="false">
      <c r="A145" s="199" t="s">
        <v>490</v>
      </c>
      <c r="B145" s="199" t="s">
        <v>141</v>
      </c>
      <c r="C145" s="199" t="s">
        <v>142</v>
      </c>
      <c r="D145" s="199" t="s">
        <v>112</v>
      </c>
      <c r="E145" s="200" t="s">
        <v>485</v>
      </c>
      <c r="F145" s="201" t="s">
        <v>486</v>
      </c>
      <c r="G145" s="199" t="s">
        <v>121</v>
      </c>
      <c r="H145" s="202" t="n">
        <v>1.149</v>
      </c>
      <c r="I145" s="203"/>
      <c r="J145" s="204" t="n">
        <f aca="false">ROUND(H145*I145,2)</f>
        <v>0</v>
      </c>
      <c r="K145" s="205" t="n">
        <v>0.55</v>
      </c>
      <c r="L145" s="202" t="n">
        <f aca="false">H145*K145</f>
        <v>0.63195</v>
      </c>
      <c r="M145" s="205" t="n">
        <v>0</v>
      </c>
      <c r="N145" s="202" t="n">
        <f aca="false">H145*M145</f>
        <v>0</v>
      </c>
      <c r="O145" s="206" t="n">
        <v>21</v>
      </c>
      <c r="P145" s="207" t="n">
        <v>32</v>
      </c>
      <c r="Q145" s="208" t="s">
        <v>116</v>
      </c>
    </row>
    <row r="146" s="13" customFormat="true" ht="13.5" hidden="false" customHeight="true" outlineLevel="0" collapsed="false">
      <c r="A146" s="190" t="s">
        <v>491</v>
      </c>
      <c r="B146" s="190" t="s">
        <v>110</v>
      </c>
      <c r="C146" s="190" t="s">
        <v>476</v>
      </c>
      <c r="D146" s="190" t="s">
        <v>112</v>
      </c>
      <c r="E146" s="191" t="s">
        <v>492</v>
      </c>
      <c r="F146" s="192" t="s">
        <v>493</v>
      </c>
      <c r="G146" s="190" t="s">
        <v>128</v>
      </c>
      <c r="H146" s="193" t="n">
        <v>435.09</v>
      </c>
      <c r="I146" s="194"/>
      <c r="J146" s="195" t="n">
        <f aca="false">ROUND(H146*I146,2)</f>
        <v>0</v>
      </c>
      <c r="K146" s="196" t="n">
        <v>0</v>
      </c>
      <c r="L146" s="193" t="n">
        <f aca="false">H146*K146</f>
        <v>0</v>
      </c>
      <c r="M146" s="196" t="n">
        <v>0.007</v>
      </c>
      <c r="N146" s="193" t="n">
        <f aca="false">H146*M146</f>
        <v>3.04563</v>
      </c>
      <c r="O146" s="197" t="n">
        <v>21</v>
      </c>
      <c r="P146" s="198" t="n">
        <v>16</v>
      </c>
      <c r="Q146" s="13" t="s">
        <v>116</v>
      </c>
    </row>
    <row r="147" s="13" customFormat="true" ht="13.5" hidden="false" customHeight="true" outlineLevel="0" collapsed="false">
      <c r="A147" s="190" t="s">
        <v>494</v>
      </c>
      <c r="B147" s="190" t="s">
        <v>110</v>
      </c>
      <c r="C147" s="190" t="s">
        <v>476</v>
      </c>
      <c r="D147" s="190" t="s">
        <v>112</v>
      </c>
      <c r="E147" s="191" t="s">
        <v>495</v>
      </c>
      <c r="F147" s="192" t="s">
        <v>496</v>
      </c>
      <c r="G147" s="190" t="s">
        <v>121</v>
      </c>
      <c r="H147" s="193" t="n">
        <v>1.33</v>
      </c>
      <c r="I147" s="194"/>
      <c r="J147" s="195" t="n">
        <f aca="false">ROUND(H147*I147,2)</f>
        <v>0</v>
      </c>
      <c r="K147" s="196" t="n">
        <v>0.02431</v>
      </c>
      <c r="L147" s="193" t="n">
        <f aca="false">H147*K147</f>
        <v>0.0323323</v>
      </c>
      <c r="M147" s="196" t="n">
        <v>0</v>
      </c>
      <c r="N147" s="193" t="n">
        <f aca="false">H147*M147</f>
        <v>0</v>
      </c>
      <c r="O147" s="197" t="n">
        <v>21</v>
      </c>
      <c r="P147" s="198" t="n">
        <v>16</v>
      </c>
      <c r="Q147" s="13" t="s">
        <v>116</v>
      </c>
    </row>
    <row r="148" s="13" customFormat="true" ht="21" hidden="false" customHeight="true" outlineLevel="0" collapsed="false">
      <c r="A148" s="190" t="s">
        <v>497</v>
      </c>
      <c r="B148" s="190" t="s">
        <v>110</v>
      </c>
      <c r="C148" s="190" t="s">
        <v>476</v>
      </c>
      <c r="D148" s="190" t="s">
        <v>112</v>
      </c>
      <c r="E148" s="191" t="s">
        <v>498</v>
      </c>
      <c r="F148" s="192" t="s">
        <v>499</v>
      </c>
      <c r="G148" s="190" t="s">
        <v>128</v>
      </c>
      <c r="H148" s="193" t="n">
        <v>103.438</v>
      </c>
      <c r="I148" s="194"/>
      <c r="J148" s="195" t="n">
        <f aca="false">ROUND(H148*I148,2)</f>
        <v>0</v>
      </c>
      <c r="K148" s="196" t="n">
        <v>0.01129</v>
      </c>
      <c r="L148" s="193" t="n">
        <f aca="false">H148*K148</f>
        <v>1.16781502</v>
      </c>
      <c r="M148" s="196" t="n">
        <v>0</v>
      </c>
      <c r="N148" s="193" t="n">
        <f aca="false">H148*M148</f>
        <v>0</v>
      </c>
      <c r="O148" s="197" t="n">
        <v>21</v>
      </c>
      <c r="P148" s="198" t="n">
        <v>16</v>
      </c>
      <c r="Q148" s="13" t="s">
        <v>116</v>
      </c>
    </row>
    <row r="149" s="13" customFormat="true" ht="13.5" hidden="false" customHeight="true" outlineLevel="0" collapsed="false">
      <c r="A149" s="190" t="s">
        <v>500</v>
      </c>
      <c r="B149" s="190" t="s">
        <v>110</v>
      </c>
      <c r="C149" s="190" t="s">
        <v>476</v>
      </c>
      <c r="D149" s="190" t="s">
        <v>112</v>
      </c>
      <c r="E149" s="191" t="s">
        <v>501</v>
      </c>
      <c r="F149" s="192" t="s">
        <v>502</v>
      </c>
      <c r="G149" s="190" t="s">
        <v>306</v>
      </c>
      <c r="H149" s="210" t="n">
        <v>3.926</v>
      </c>
      <c r="I149" s="194"/>
      <c r="J149" s="195" t="n">
        <f aca="false">ROUND(H149*I149,2)</f>
        <v>0</v>
      </c>
      <c r="K149" s="196" t="n">
        <v>0</v>
      </c>
      <c r="L149" s="193" t="n">
        <f aca="false">H149*K149</f>
        <v>0</v>
      </c>
      <c r="M149" s="196" t="n">
        <v>0</v>
      </c>
      <c r="N149" s="193" t="n">
        <f aca="false">H149*M149</f>
        <v>0</v>
      </c>
      <c r="O149" s="197" t="n">
        <v>21</v>
      </c>
      <c r="P149" s="198" t="n">
        <v>16</v>
      </c>
      <c r="Q149" s="13" t="s">
        <v>116</v>
      </c>
    </row>
    <row r="150" s="160" customFormat="true" ht="12.75" hidden="false" customHeight="true" outlineLevel="0" collapsed="false">
      <c r="B150" s="161" t="s">
        <v>62</v>
      </c>
      <c r="E150" s="162" t="s">
        <v>503</v>
      </c>
      <c r="F150" s="162" t="s">
        <v>504</v>
      </c>
      <c r="I150" s="189"/>
      <c r="J150" s="163" t="n">
        <f aca="false">SUM(J151:J171)</f>
        <v>0</v>
      </c>
      <c r="L150" s="164" t="n">
        <f aca="false">SUM(L151:L171)</f>
        <v>3.1435242</v>
      </c>
      <c r="N150" s="164" t="n">
        <f aca="false">SUM(N151:N171)</f>
        <v>7.09224964</v>
      </c>
      <c r="Q150" s="162" t="s">
        <v>109</v>
      </c>
    </row>
    <row r="151" s="13" customFormat="true" ht="13.5" hidden="false" customHeight="true" outlineLevel="0" collapsed="false">
      <c r="A151" s="190" t="s">
        <v>505</v>
      </c>
      <c r="B151" s="190" t="s">
        <v>110</v>
      </c>
      <c r="C151" s="190" t="s">
        <v>503</v>
      </c>
      <c r="D151" s="190"/>
      <c r="E151" s="191" t="s">
        <v>506</v>
      </c>
      <c r="F151" s="192" t="s">
        <v>507</v>
      </c>
      <c r="G151" s="190" t="s">
        <v>170</v>
      </c>
      <c r="H151" s="193" t="n">
        <v>118.295</v>
      </c>
      <c r="I151" s="194"/>
      <c r="J151" s="195" t="n">
        <f aca="false">ROUND(H151*I151,2)</f>
        <v>0</v>
      </c>
      <c r="K151" s="196" t="n">
        <v>0.00262</v>
      </c>
      <c r="L151" s="193" t="n">
        <f aca="false">H151*K151</f>
        <v>0.3099329</v>
      </c>
      <c r="M151" s="196" t="n">
        <v>0</v>
      </c>
      <c r="N151" s="193" t="n">
        <f aca="false">H151*M151</f>
        <v>0</v>
      </c>
      <c r="O151" s="197" t="n">
        <v>21</v>
      </c>
      <c r="P151" s="198" t="n">
        <v>16</v>
      </c>
      <c r="Q151" s="13" t="s">
        <v>116</v>
      </c>
    </row>
    <row r="152" s="13" customFormat="true" ht="13.5" hidden="false" customHeight="true" outlineLevel="0" collapsed="false">
      <c r="A152" s="190" t="s">
        <v>508</v>
      </c>
      <c r="B152" s="190" t="s">
        <v>110</v>
      </c>
      <c r="C152" s="190" t="s">
        <v>503</v>
      </c>
      <c r="D152" s="190"/>
      <c r="E152" s="191" t="s">
        <v>509</v>
      </c>
      <c r="F152" s="192" t="s">
        <v>510</v>
      </c>
      <c r="G152" s="190" t="s">
        <v>170</v>
      </c>
      <c r="H152" s="193" t="n">
        <v>121.815</v>
      </c>
      <c r="I152" s="194"/>
      <c r="J152" s="195" t="n">
        <f aca="false">ROUND(H152*I152,2)</f>
        <v>0</v>
      </c>
      <c r="K152" s="196" t="n">
        <v>0.00472</v>
      </c>
      <c r="L152" s="193" t="n">
        <f aca="false">H152*K152</f>
        <v>0.5749668</v>
      </c>
      <c r="M152" s="196" t="n">
        <v>0</v>
      </c>
      <c r="N152" s="193" t="n">
        <f aca="false">H152*M152</f>
        <v>0</v>
      </c>
      <c r="O152" s="197" t="n">
        <v>21</v>
      </c>
      <c r="P152" s="198" t="n">
        <v>16</v>
      </c>
      <c r="Q152" s="13" t="s">
        <v>116</v>
      </c>
    </row>
    <row r="153" s="13" customFormat="true" ht="26.25" hidden="false" customHeight="true" outlineLevel="0" collapsed="false">
      <c r="A153" s="190" t="s">
        <v>511</v>
      </c>
      <c r="B153" s="190" t="s">
        <v>110</v>
      </c>
      <c r="C153" s="190" t="s">
        <v>503</v>
      </c>
      <c r="D153" s="190"/>
      <c r="E153" s="191" t="s">
        <v>512</v>
      </c>
      <c r="F153" s="192" t="s">
        <v>513</v>
      </c>
      <c r="G153" s="190" t="s">
        <v>128</v>
      </c>
      <c r="H153" s="193" t="n">
        <v>499.46</v>
      </c>
      <c r="I153" s="194"/>
      <c r="J153" s="195" t="n">
        <f aca="false">ROUND(H153*I153,2)</f>
        <v>0</v>
      </c>
      <c r="K153" s="196" t="n">
        <v>0</v>
      </c>
      <c r="L153" s="193" t="n">
        <f aca="false">H153*K153</f>
        <v>0</v>
      </c>
      <c r="M153" s="196" t="n">
        <v>0</v>
      </c>
      <c r="N153" s="193" t="n">
        <f aca="false">H153*M153</f>
        <v>0</v>
      </c>
      <c r="O153" s="197" t="n">
        <v>21</v>
      </c>
      <c r="P153" s="198" t="n">
        <v>16</v>
      </c>
      <c r="Q153" s="13" t="s">
        <v>116</v>
      </c>
    </row>
    <row r="154" s="13" customFormat="true" ht="13.5" hidden="false" customHeight="true" outlineLevel="0" collapsed="false">
      <c r="A154" s="199" t="s">
        <v>514</v>
      </c>
      <c r="B154" s="199" t="s">
        <v>141</v>
      </c>
      <c r="C154" s="199" t="s">
        <v>142</v>
      </c>
      <c r="D154" s="199"/>
      <c r="E154" s="200" t="s">
        <v>515</v>
      </c>
      <c r="F154" s="201" t="s">
        <v>516</v>
      </c>
      <c r="G154" s="199" t="s">
        <v>128</v>
      </c>
      <c r="H154" s="202" t="n">
        <v>25</v>
      </c>
      <c r="I154" s="203"/>
      <c r="J154" s="204" t="n">
        <f aca="false">ROUND(H154*I154,2)</f>
        <v>0</v>
      </c>
      <c r="K154" s="205" t="n">
        <v>0.00339</v>
      </c>
      <c r="L154" s="202" t="n">
        <f aca="false">H154*K154</f>
        <v>0.08475</v>
      </c>
      <c r="M154" s="205" t="n">
        <v>0</v>
      </c>
      <c r="N154" s="202" t="n">
        <f aca="false">H154*M154</f>
        <v>0</v>
      </c>
      <c r="O154" s="206" t="n">
        <v>21</v>
      </c>
      <c r="P154" s="207" t="n">
        <v>32</v>
      </c>
      <c r="Q154" s="208" t="s">
        <v>116</v>
      </c>
    </row>
    <row r="155" s="13" customFormat="true" ht="24" hidden="false" customHeight="true" outlineLevel="0" collapsed="false">
      <c r="A155" s="190" t="s">
        <v>517</v>
      </c>
      <c r="B155" s="190" t="s">
        <v>110</v>
      </c>
      <c r="C155" s="190" t="s">
        <v>503</v>
      </c>
      <c r="D155" s="190"/>
      <c r="E155" s="191" t="s">
        <v>518</v>
      </c>
      <c r="F155" s="192" t="s">
        <v>519</v>
      </c>
      <c r="G155" s="190" t="s">
        <v>170</v>
      </c>
      <c r="H155" s="193" t="n">
        <v>263.22</v>
      </c>
      <c r="I155" s="194"/>
      <c r="J155" s="195" t="n">
        <f aca="false">ROUND(H155*I155,2)</f>
        <v>0</v>
      </c>
      <c r="K155" s="196" t="n">
        <v>6E-005</v>
      </c>
      <c r="L155" s="193" t="n">
        <f aca="false">H155*K155</f>
        <v>0.0157932</v>
      </c>
      <c r="M155" s="196" t="n">
        <v>0</v>
      </c>
      <c r="N155" s="193" t="n">
        <f aca="false">H155*M155</f>
        <v>0</v>
      </c>
      <c r="O155" s="197" t="n">
        <v>21</v>
      </c>
      <c r="P155" s="198" t="n">
        <v>16</v>
      </c>
      <c r="Q155" s="13" t="s">
        <v>116</v>
      </c>
    </row>
    <row r="156" s="13" customFormat="true" ht="13.5" hidden="false" customHeight="true" outlineLevel="0" collapsed="false">
      <c r="A156" s="190" t="s">
        <v>520</v>
      </c>
      <c r="B156" s="190" t="s">
        <v>110</v>
      </c>
      <c r="C156" s="190" t="s">
        <v>503</v>
      </c>
      <c r="D156" s="190"/>
      <c r="E156" s="191" t="s">
        <v>521</v>
      </c>
      <c r="F156" s="192" t="s">
        <v>522</v>
      </c>
      <c r="G156" s="190" t="s">
        <v>170</v>
      </c>
      <c r="H156" s="193" t="n">
        <v>26.4</v>
      </c>
      <c r="I156" s="194"/>
      <c r="J156" s="195" t="n">
        <f aca="false">ROUND(H156*I156,2)</f>
        <v>0</v>
      </c>
      <c r="K156" s="196" t="n">
        <v>0.00568</v>
      </c>
      <c r="L156" s="193" t="n">
        <f aca="false">H156*K156</f>
        <v>0.149952</v>
      </c>
      <c r="M156" s="196" t="n">
        <v>0</v>
      </c>
      <c r="N156" s="193" t="n">
        <f aca="false">H156*M156</f>
        <v>0</v>
      </c>
      <c r="O156" s="197" t="n">
        <v>21</v>
      </c>
      <c r="P156" s="198" t="n">
        <v>16</v>
      </c>
      <c r="Q156" s="13" t="s">
        <v>116</v>
      </c>
    </row>
    <row r="157" s="13" customFormat="true" ht="18.75" hidden="false" customHeight="true" outlineLevel="0" collapsed="false">
      <c r="A157" s="190" t="s">
        <v>523</v>
      </c>
      <c r="B157" s="190" t="s">
        <v>110</v>
      </c>
      <c r="C157" s="190" t="s">
        <v>503</v>
      </c>
      <c r="D157" s="190" t="s">
        <v>112</v>
      </c>
      <c r="E157" s="191" t="s">
        <v>524</v>
      </c>
      <c r="F157" s="192" t="s">
        <v>525</v>
      </c>
      <c r="G157" s="190" t="s">
        <v>128</v>
      </c>
      <c r="H157" s="193" t="n">
        <v>56.612</v>
      </c>
      <c r="I157" s="194"/>
      <c r="J157" s="195" t="n">
        <f aca="false">ROUND(H157*I157,2)</f>
        <v>0</v>
      </c>
      <c r="K157" s="196" t="n">
        <v>0</v>
      </c>
      <c r="L157" s="193" t="n">
        <f aca="false">H157*K157</f>
        <v>0</v>
      </c>
      <c r="M157" s="196" t="n">
        <v>0.00732</v>
      </c>
      <c r="N157" s="193" t="n">
        <f aca="false">H157*M157</f>
        <v>0.41439984</v>
      </c>
      <c r="O157" s="197" t="n">
        <v>21</v>
      </c>
      <c r="P157" s="198" t="n">
        <v>16</v>
      </c>
      <c r="Q157" s="13" t="s">
        <v>116</v>
      </c>
    </row>
    <row r="158" s="13" customFormat="true" ht="13.5" hidden="false" customHeight="true" outlineLevel="0" collapsed="false">
      <c r="A158" s="190" t="s">
        <v>526</v>
      </c>
      <c r="B158" s="190" t="s">
        <v>110</v>
      </c>
      <c r="C158" s="190" t="s">
        <v>503</v>
      </c>
      <c r="D158" s="190"/>
      <c r="E158" s="191" t="s">
        <v>527</v>
      </c>
      <c r="F158" s="192" t="s">
        <v>528</v>
      </c>
      <c r="G158" s="190" t="s">
        <v>128</v>
      </c>
      <c r="H158" s="193" t="n">
        <v>499.46</v>
      </c>
      <c r="I158" s="194"/>
      <c r="J158" s="195" t="n">
        <f aca="false">ROUND(H158*I158,2)</f>
        <v>0</v>
      </c>
      <c r="K158" s="196" t="n">
        <v>0</v>
      </c>
      <c r="L158" s="193" t="n">
        <f aca="false">H158*K158</f>
        <v>0</v>
      </c>
      <c r="M158" s="196" t="n">
        <v>0.00732</v>
      </c>
      <c r="N158" s="193" t="n">
        <f aca="false">H158*M158</f>
        <v>3.6560472</v>
      </c>
      <c r="O158" s="197" t="n">
        <v>21</v>
      </c>
      <c r="P158" s="198" t="n">
        <v>16</v>
      </c>
      <c r="Q158" s="13" t="s">
        <v>116</v>
      </c>
    </row>
    <row r="159" s="13" customFormat="true" ht="13.5" hidden="false" customHeight="true" outlineLevel="0" collapsed="false">
      <c r="A159" s="190" t="s">
        <v>529</v>
      </c>
      <c r="B159" s="190" t="s">
        <v>110</v>
      </c>
      <c r="C159" s="190" t="s">
        <v>503</v>
      </c>
      <c r="D159" s="190" t="s">
        <v>112</v>
      </c>
      <c r="E159" s="191" t="s">
        <v>530</v>
      </c>
      <c r="F159" s="192" t="s">
        <v>531</v>
      </c>
      <c r="G159" s="190" t="s">
        <v>170</v>
      </c>
      <c r="H159" s="193" t="n">
        <v>90.09</v>
      </c>
      <c r="I159" s="194"/>
      <c r="J159" s="195" t="n">
        <f aca="false">ROUND(H159*I159,2)</f>
        <v>0</v>
      </c>
      <c r="K159" s="196" t="n">
        <v>0</v>
      </c>
      <c r="L159" s="193" t="n">
        <f aca="false">H159*K159</f>
        <v>0</v>
      </c>
      <c r="M159" s="196" t="n">
        <v>0.00426</v>
      </c>
      <c r="N159" s="193" t="n">
        <f aca="false">H159*M159</f>
        <v>0.3837834</v>
      </c>
      <c r="O159" s="197" t="n">
        <v>21</v>
      </c>
      <c r="P159" s="198" t="n">
        <v>16</v>
      </c>
      <c r="Q159" s="13" t="s">
        <v>116</v>
      </c>
    </row>
    <row r="160" s="13" customFormat="true" ht="13.5" hidden="false" customHeight="true" outlineLevel="0" collapsed="false">
      <c r="A160" s="190" t="s">
        <v>532</v>
      </c>
      <c r="B160" s="190" t="s">
        <v>110</v>
      </c>
      <c r="C160" s="190" t="s">
        <v>503</v>
      </c>
      <c r="D160" s="190" t="s">
        <v>112</v>
      </c>
      <c r="E160" s="191" t="s">
        <v>533</v>
      </c>
      <c r="F160" s="192" t="s">
        <v>534</v>
      </c>
      <c r="G160" s="190" t="s">
        <v>170</v>
      </c>
      <c r="H160" s="193" t="n">
        <v>27.05</v>
      </c>
      <c r="I160" s="194"/>
      <c r="J160" s="195" t="n">
        <f aca="false">ROUND(H160*I160,2)</f>
        <v>0</v>
      </c>
      <c r="K160" s="196" t="n">
        <v>0</v>
      </c>
      <c r="L160" s="193" t="n">
        <f aca="false">H160*K160</f>
        <v>0</v>
      </c>
      <c r="M160" s="196" t="n">
        <v>0.00298</v>
      </c>
      <c r="N160" s="193" t="n">
        <f aca="false">H160*M160</f>
        <v>0.080609</v>
      </c>
      <c r="O160" s="197" t="n">
        <v>21</v>
      </c>
      <c r="P160" s="198" t="n">
        <v>16</v>
      </c>
      <c r="Q160" s="13" t="s">
        <v>116</v>
      </c>
    </row>
    <row r="161" s="13" customFormat="true" ht="13.5" hidden="false" customHeight="true" outlineLevel="0" collapsed="false">
      <c r="A161" s="190" t="s">
        <v>535</v>
      </c>
      <c r="B161" s="190" t="s">
        <v>110</v>
      </c>
      <c r="C161" s="190" t="s">
        <v>503</v>
      </c>
      <c r="D161" s="190"/>
      <c r="E161" s="191" t="s">
        <v>536</v>
      </c>
      <c r="F161" s="192" t="s">
        <v>537</v>
      </c>
      <c r="G161" s="190" t="s">
        <v>170</v>
      </c>
      <c r="H161" s="193" t="n">
        <v>26.4</v>
      </c>
      <c r="I161" s="194"/>
      <c r="J161" s="195" t="n">
        <f aca="false">ROUND(H161*I161,2)</f>
        <v>0</v>
      </c>
      <c r="K161" s="196" t="n">
        <v>0</v>
      </c>
      <c r="L161" s="193" t="n">
        <f aca="false">H161*K161</f>
        <v>0</v>
      </c>
      <c r="M161" s="196" t="n">
        <v>0.00298</v>
      </c>
      <c r="N161" s="193" t="n">
        <f aca="false">H161*M161</f>
        <v>0.078672</v>
      </c>
      <c r="O161" s="197" t="n">
        <v>21</v>
      </c>
      <c r="P161" s="198" t="n">
        <v>16</v>
      </c>
      <c r="Q161" s="13" t="s">
        <v>116</v>
      </c>
    </row>
    <row r="162" s="13" customFormat="true" ht="13.5" hidden="false" customHeight="true" outlineLevel="0" collapsed="false">
      <c r="A162" s="190" t="s">
        <v>538</v>
      </c>
      <c r="B162" s="190" t="s">
        <v>110</v>
      </c>
      <c r="C162" s="190" t="s">
        <v>503</v>
      </c>
      <c r="D162" s="190" t="s">
        <v>112</v>
      </c>
      <c r="E162" s="191" t="s">
        <v>539</v>
      </c>
      <c r="F162" s="192" t="s">
        <v>540</v>
      </c>
      <c r="G162" s="190" t="s">
        <v>170</v>
      </c>
      <c r="H162" s="193" t="n">
        <v>263.22</v>
      </c>
      <c r="I162" s="194"/>
      <c r="J162" s="195" t="n">
        <f aca="false">ROUND(H162*I162,2)</f>
        <v>0</v>
      </c>
      <c r="K162" s="196" t="n">
        <v>0</v>
      </c>
      <c r="L162" s="193" t="n">
        <f aca="false">H162*K162</f>
        <v>0</v>
      </c>
      <c r="M162" s="196" t="n">
        <v>0.00347</v>
      </c>
      <c r="N162" s="193" t="n">
        <f aca="false">H162*M162</f>
        <v>0.9133734</v>
      </c>
      <c r="O162" s="197" t="n">
        <v>21</v>
      </c>
      <c r="P162" s="198" t="n">
        <v>16</v>
      </c>
      <c r="Q162" s="13" t="s">
        <v>116</v>
      </c>
    </row>
    <row r="163" s="13" customFormat="true" ht="13.5" hidden="false" customHeight="true" outlineLevel="0" collapsed="false">
      <c r="A163" s="190" t="s">
        <v>541</v>
      </c>
      <c r="B163" s="190" t="s">
        <v>110</v>
      </c>
      <c r="C163" s="190" t="s">
        <v>503</v>
      </c>
      <c r="D163" s="190" t="s">
        <v>112</v>
      </c>
      <c r="E163" s="191" t="s">
        <v>542</v>
      </c>
      <c r="F163" s="192" t="s">
        <v>543</v>
      </c>
      <c r="G163" s="190" t="s">
        <v>115</v>
      </c>
      <c r="H163" s="193" t="n">
        <v>260</v>
      </c>
      <c r="I163" s="194"/>
      <c r="J163" s="195" t="n">
        <f aca="false">ROUND(H163*I163,2)</f>
        <v>0</v>
      </c>
      <c r="K163" s="196" t="n">
        <v>0</v>
      </c>
      <c r="L163" s="193" t="n">
        <f aca="false">H163*K163</f>
        <v>0</v>
      </c>
      <c r="M163" s="196" t="n">
        <v>0.00096</v>
      </c>
      <c r="N163" s="193" t="n">
        <f aca="false">H163*M163</f>
        <v>0.2496</v>
      </c>
      <c r="O163" s="197" t="n">
        <v>21</v>
      </c>
      <c r="P163" s="198" t="n">
        <v>16</v>
      </c>
      <c r="Q163" s="13" t="s">
        <v>116</v>
      </c>
    </row>
    <row r="164" s="13" customFormat="true" ht="13.5" hidden="false" customHeight="true" outlineLevel="0" collapsed="false">
      <c r="A164" s="190" t="s">
        <v>544</v>
      </c>
      <c r="B164" s="190" t="s">
        <v>110</v>
      </c>
      <c r="C164" s="190" t="s">
        <v>503</v>
      </c>
      <c r="D164" s="190" t="s">
        <v>112</v>
      </c>
      <c r="E164" s="191" t="s">
        <v>545</v>
      </c>
      <c r="F164" s="192" t="s">
        <v>546</v>
      </c>
      <c r="G164" s="190" t="s">
        <v>170</v>
      </c>
      <c r="H164" s="193" t="n">
        <v>344.6</v>
      </c>
      <c r="I164" s="194"/>
      <c r="J164" s="195" t="n">
        <f aca="false">ROUND(H164*I164,2)</f>
        <v>0</v>
      </c>
      <c r="K164" s="196" t="n">
        <v>0</v>
      </c>
      <c r="L164" s="193" t="n">
        <f aca="false">H164*K164</f>
        <v>0</v>
      </c>
      <c r="M164" s="196" t="n">
        <v>0.00135</v>
      </c>
      <c r="N164" s="193" t="n">
        <f aca="false">H164*M164</f>
        <v>0.46521</v>
      </c>
      <c r="O164" s="197" t="n">
        <v>21</v>
      </c>
      <c r="P164" s="198" t="n">
        <v>16</v>
      </c>
      <c r="Q164" s="13" t="s">
        <v>116</v>
      </c>
    </row>
    <row r="165" s="13" customFormat="true" ht="13.5" hidden="false" customHeight="true" outlineLevel="0" collapsed="false">
      <c r="A165" s="190" t="s">
        <v>547</v>
      </c>
      <c r="B165" s="190" t="s">
        <v>110</v>
      </c>
      <c r="C165" s="190" t="s">
        <v>503</v>
      </c>
      <c r="D165" s="190" t="s">
        <v>112</v>
      </c>
      <c r="E165" s="191" t="s">
        <v>548</v>
      </c>
      <c r="F165" s="192" t="s">
        <v>549</v>
      </c>
      <c r="G165" s="190" t="s">
        <v>170</v>
      </c>
      <c r="H165" s="193" t="n">
        <v>97.5</v>
      </c>
      <c r="I165" s="194"/>
      <c r="J165" s="195" t="n">
        <f aca="false">ROUND(H165*I165,2)</f>
        <v>0</v>
      </c>
      <c r="K165" s="196" t="n">
        <v>0</v>
      </c>
      <c r="L165" s="193" t="n">
        <f aca="false">H165*K165</f>
        <v>0</v>
      </c>
      <c r="M165" s="196" t="n">
        <v>0.00142</v>
      </c>
      <c r="N165" s="193" t="n">
        <f aca="false">H165*M165</f>
        <v>0.13845</v>
      </c>
      <c r="O165" s="197" t="n">
        <v>21</v>
      </c>
      <c r="P165" s="198" t="n">
        <v>16</v>
      </c>
      <c r="Q165" s="13" t="s">
        <v>116</v>
      </c>
    </row>
    <row r="166" s="13" customFormat="true" ht="13.5" hidden="false" customHeight="true" outlineLevel="0" collapsed="false">
      <c r="A166" s="190" t="s">
        <v>550</v>
      </c>
      <c r="B166" s="190" t="s">
        <v>110</v>
      </c>
      <c r="C166" s="190" t="s">
        <v>503</v>
      </c>
      <c r="D166" s="190" t="s">
        <v>112</v>
      </c>
      <c r="E166" s="191" t="s">
        <v>551</v>
      </c>
      <c r="F166" s="192" t="s">
        <v>552</v>
      </c>
      <c r="G166" s="190" t="s">
        <v>170</v>
      </c>
      <c r="H166" s="193" t="n">
        <v>170.36</v>
      </c>
      <c r="I166" s="194"/>
      <c r="J166" s="195" t="n">
        <f aca="false">ROUND(H166*I166,2)</f>
        <v>0</v>
      </c>
      <c r="K166" s="196" t="n">
        <v>0</v>
      </c>
      <c r="L166" s="193" t="n">
        <f aca="false">H166*K166</f>
        <v>0</v>
      </c>
      <c r="M166" s="196" t="n">
        <v>0.00418</v>
      </c>
      <c r="N166" s="193" t="n">
        <f aca="false">H166*M166</f>
        <v>0.7121048</v>
      </c>
      <c r="O166" s="197" t="n">
        <v>21</v>
      </c>
      <c r="P166" s="198" t="n">
        <v>16</v>
      </c>
      <c r="Q166" s="13" t="s">
        <v>116</v>
      </c>
    </row>
    <row r="167" s="13" customFormat="true" ht="13.5" hidden="false" customHeight="true" outlineLevel="0" collapsed="false">
      <c r="A167" s="190" t="s">
        <v>553</v>
      </c>
      <c r="B167" s="190" t="s">
        <v>110</v>
      </c>
      <c r="C167" s="190" t="s">
        <v>503</v>
      </c>
      <c r="D167" s="190"/>
      <c r="E167" s="191" t="s">
        <v>554</v>
      </c>
      <c r="F167" s="192" t="s">
        <v>555</v>
      </c>
      <c r="G167" s="190" t="s">
        <v>170</v>
      </c>
      <c r="H167" s="193" t="n">
        <v>170.36</v>
      </c>
      <c r="I167" s="194"/>
      <c r="J167" s="195" t="n">
        <f aca="false">ROUND(H167*I167,2)</f>
        <v>0</v>
      </c>
      <c r="K167" s="196" t="n">
        <v>0.00323</v>
      </c>
      <c r="L167" s="193" t="n">
        <f aca="false">H167*K167</f>
        <v>0.5502628</v>
      </c>
      <c r="M167" s="196" t="n">
        <v>0</v>
      </c>
      <c r="N167" s="193" t="n">
        <f aca="false">H167*M167</f>
        <v>0</v>
      </c>
      <c r="O167" s="197" t="n">
        <v>21</v>
      </c>
      <c r="P167" s="198" t="n">
        <v>16</v>
      </c>
      <c r="Q167" s="13" t="s">
        <v>116</v>
      </c>
    </row>
    <row r="168" s="13" customFormat="true" ht="13.5" hidden="false" customHeight="true" outlineLevel="0" collapsed="false">
      <c r="A168" s="190" t="s">
        <v>556</v>
      </c>
      <c r="B168" s="190" t="s">
        <v>110</v>
      </c>
      <c r="C168" s="190" t="s">
        <v>503</v>
      </c>
      <c r="D168" s="190"/>
      <c r="E168" s="191" t="s">
        <v>557</v>
      </c>
      <c r="F168" s="192" t="s">
        <v>558</v>
      </c>
      <c r="G168" s="190" t="s">
        <v>170</v>
      </c>
      <c r="H168" s="193" t="n">
        <v>344.6</v>
      </c>
      <c r="I168" s="194"/>
      <c r="J168" s="195" t="n">
        <f aca="false">ROUND(H168*I168,2)</f>
        <v>0</v>
      </c>
      <c r="K168" s="196" t="n">
        <v>0.00333</v>
      </c>
      <c r="L168" s="193" t="n">
        <f aca="false">H168*K168</f>
        <v>1.147518</v>
      </c>
      <c r="M168" s="196" t="n">
        <v>0</v>
      </c>
      <c r="N168" s="193" t="n">
        <f aca="false">H168*M168</f>
        <v>0</v>
      </c>
      <c r="O168" s="197" t="n">
        <v>21</v>
      </c>
      <c r="P168" s="198" t="n">
        <v>16</v>
      </c>
      <c r="Q168" s="13" t="s">
        <v>116</v>
      </c>
    </row>
    <row r="169" s="13" customFormat="true" ht="13.5" hidden="false" customHeight="true" outlineLevel="0" collapsed="false">
      <c r="A169" s="190" t="s">
        <v>559</v>
      </c>
      <c r="B169" s="190" t="s">
        <v>110</v>
      </c>
      <c r="C169" s="190" t="s">
        <v>503</v>
      </c>
      <c r="D169" s="190"/>
      <c r="E169" s="191" t="s">
        <v>560</v>
      </c>
      <c r="F169" s="192" t="s">
        <v>561</v>
      </c>
      <c r="G169" s="190" t="s">
        <v>170</v>
      </c>
      <c r="H169" s="193" t="n">
        <v>100.29</v>
      </c>
      <c r="I169" s="194"/>
      <c r="J169" s="195" t="n">
        <f aca="false">ROUND(H169*I169,2)</f>
        <v>0</v>
      </c>
      <c r="K169" s="196" t="n">
        <v>0.00165</v>
      </c>
      <c r="L169" s="193" t="n">
        <f aca="false">H169*K169</f>
        <v>0.1654785</v>
      </c>
      <c r="M169" s="196" t="n">
        <v>0</v>
      </c>
      <c r="N169" s="193" t="n">
        <f aca="false">H169*M169</f>
        <v>0</v>
      </c>
      <c r="O169" s="197" t="n">
        <v>21</v>
      </c>
      <c r="P169" s="198" t="n">
        <v>4</v>
      </c>
      <c r="Q169" s="13" t="s">
        <v>116</v>
      </c>
    </row>
    <row r="170" s="13" customFormat="true" ht="13.5" hidden="false" customHeight="true" outlineLevel="0" collapsed="false">
      <c r="A170" s="190" t="s">
        <v>562</v>
      </c>
      <c r="B170" s="190" t="s">
        <v>110</v>
      </c>
      <c r="C170" s="190" t="s">
        <v>503</v>
      </c>
      <c r="D170" s="190"/>
      <c r="E170" s="191" t="s">
        <v>563</v>
      </c>
      <c r="F170" s="192" t="s">
        <v>564</v>
      </c>
      <c r="G170" s="190" t="s">
        <v>170</v>
      </c>
      <c r="H170" s="193" t="n">
        <v>43.9</v>
      </c>
      <c r="I170" s="194"/>
      <c r="J170" s="195" t="n">
        <f aca="false">ROUND(H170*I170,2)</f>
        <v>0</v>
      </c>
      <c r="K170" s="196" t="n">
        <v>0.0033</v>
      </c>
      <c r="L170" s="193" t="n">
        <f aca="false">H170*K170</f>
        <v>0.14487</v>
      </c>
      <c r="M170" s="196" t="n">
        <v>0</v>
      </c>
      <c r="N170" s="193" t="n">
        <f aca="false">H170*M170</f>
        <v>0</v>
      </c>
      <c r="O170" s="197" t="n">
        <v>21</v>
      </c>
      <c r="P170" s="198" t="n">
        <v>16</v>
      </c>
      <c r="Q170" s="13" t="s">
        <v>116</v>
      </c>
    </row>
    <row r="171" s="13" customFormat="true" ht="13.5" hidden="false" customHeight="true" outlineLevel="0" collapsed="false">
      <c r="A171" s="190" t="s">
        <v>565</v>
      </c>
      <c r="B171" s="190" t="s">
        <v>110</v>
      </c>
      <c r="C171" s="190" t="s">
        <v>503</v>
      </c>
      <c r="D171" s="190" t="s">
        <v>112</v>
      </c>
      <c r="E171" s="191" t="s">
        <v>566</v>
      </c>
      <c r="F171" s="192" t="s">
        <v>567</v>
      </c>
      <c r="G171" s="190" t="s">
        <v>45</v>
      </c>
      <c r="H171" s="211" t="n">
        <f aca="false">SUM(J151:J170)/100</f>
        <v>0</v>
      </c>
      <c r="I171" s="194"/>
      <c r="J171" s="195" t="n">
        <f aca="false">ROUND(H171*I171,2)</f>
        <v>0</v>
      </c>
      <c r="K171" s="196" t="n">
        <v>0</v>
      </c>
      <c r="L171" s="193" t="n">
        <f aca="false">H171*K171</f>
        <v>0</v>
      </c>
      <c r="M171" s="196" t="n">
        <v>0</v>
      </c>
      <c r="N171" s="193" t="n">
        <f aca="false">H171*M171</f>
        <v>0</v>
      </c>
      <c r="O171" s="197" t="n">
        <v>21</v>
      </c>
      <c r="P171" s="198" t="n">
        <v>16</v>
      </c>
      <c r="Q171" s="13" t="s">
        <v>116</v>
      </c>
    </row>
    <row r="172" s="160" customFormat="true" ht="12.75" hidden="false" customHeight="true" outlineLevel="0" collapsed="false">
      <c r="B172" s="161" t="s">
        <v>62</v>
      </c>
      <c r="E172" s="162" t="s">
        <v>568</v>
      </c>
      <c r="F172" s="162" t="s">
        <v>569</v>
      </c>
      <c r="I172" s="189"/>
      <c r="J172" s="163" t="n">
        <f aca="false">SUM(J173:J175)</f>
        <v>0</v>
      </c>
      <c r="L172" s="164" t="n">
        <f aca="false">SUM(L173:L175)</f>
        <v>0.19005597</v>
      </c>
      <c r="N172" s="164" t="n">
        <f aca="false">SUM(N173:N175)</f>
        <v>0</v>
      </c>
      <c r="Q172" s="162" t="s">
        <v>109</v>
      </c>
    </row>
    <row r="173" s="13" customFormat="true" ht="13.5" hidden="false" customHeight="true" outlineLevel="0" collapsed="false">
      <c r="A173" s="190" t="s">
        <v>570</v>
      </c>
      <c r="B173" s="190" t="s">
        <v>110</v>
      </c>
      <c r="C173" s="190" t="s">
        <v>568</v>
      </c>
      <c r="D173" s="190"/>
      <c r="E173" s="191" t="s">
        <v>571</v>
      </c>
      <c r="F173" s="192" t="s">
        <v>572</v>
      </c>
      <c r="G173" s="190" t="s">
        <v>128</v>
      </c>
      <c r="H173" s="193" t="n">
        <v>15.42</v>
      </c>
      <c r="I173" s="194"/>
      <c r="J173" s="195" t="n">
        <f aca="false">ROUND(H173*I173,2)</f>
        <v>0</v>
      </c>
      <c r="K173" s="196" t="n">
        <v>0.00052</v>
      </c>
      <c r="L173" s="193" t="n">
        <f aca="false">H173*K173</f>
        <v>0.0080184</v>
      </c>
      <c r="M173" s="196" t="n">
        <v>0</v>
      </c>
      <c r="N173" s="193" t="n">
        <f aca="false">H173*M173</f>
        <v>0</v>
      </c>
      <c r="O173" s="197" t="n">
        <v>21</v>
      </c>
      <c r="P173" s="198" t="n">
        <v>16</v>
      </c>
      <c r="Q173" s="13" t="s">
        <v>116</v>
      </c>
    </row>
    <row r="174" s="13" customFormat="true" ht="13.5" hidden="false" customHeight="true" outlineLevel="0" collapsed="false">
      <c r="A174" s="190" t="s">
        <v>573</v>
      </c>
      <c r="B174" s="190" t="s">
        <v>110</v>
      </c>
      <c r="C174" s="190" t="s">
        <v>568</v>
      </c>
      <c r="D174" s="190"/>
      <c r="E174" s="191" t="s">
        <v>574</v>
      </c>
      <c r="F174" s="192" t="s">
        <v>575</v>
      </c>
      <c r="G174" s="190" t="s">
        <v>128</v>
      </c>
      <c r="H174" s="193" t="n">
        <v>1400.289</v>
      </c>
      <c r="I174" s="194"/>
      <c r="J174" s="195" t="n">
        <f aca="false">ROUND(H174*I174,2)</f>
        <v>0</v>
      </c>
      <c r="K174" s="196" t="n">
        <v>0.00013</v>
      </c>
      <c r="L174" s="193" t="n">
        <f aca="false">H174*K174</f>
        <v>0.18203757</v>
      </c>
      <c r="M174" s="196" t="n">
        <v>0</v>
      </c>
      <c r="N174" s="193" t="n">
        <f aca="false">H174*M174</f>
        <v>0</v>
      </c>
      <c r="O174" s="197" t="n">
        <v>21</v>
      </c>
      <c r="P174" s="198" t="n">
        <v>16</v>
      </c>
      <c r="Q174" s="13" t="s">
        <v>116</v>
      </c>
    </row>
    <row r="175" s="13" customFormat="true" ht="13.5" hidden="false" customHeight="true" outlineLevel="0" collapsed="false">
      <c r="A175" s="190" t="s">
        <v>576</v>
      </c>
      <c r="B175" s="190" t="s">
        <v>110</v>
      </c>
      <c r="C175" s="190" t="s">
        <v>568</v>
      </c>
      <c r="D175" s="190" t="s">
        <v>112</v>
      </c>
      <c r="E175" s="191" t="s">
        <v>577</v>
      </c>
      <c r="F175" s="192" t="s">
        <v>578</v>
      </c>
      <c r="G175" s="190" t="s">
        <v>306</v>
      </c>
      <c r="H175" s="210" t="n">
        <v>0.364</v>
      </c>
      <c r="I175" s="194"/>
      <c r="J175" s="195" t="n">
        <f aca="false">ROUND(H175*I175,2)</f>
        <v>0</v>
      </c>
      <c r="K175" s="196" t="n">
        <v>0</v>
      </c>
      <c r="L175" s="193" t="n">
        <f aca="false">H175*K175</f>
        <v>0</v>
      </c>
      <c r="M175" s="196" t="n">
        <v>0</v>
      </c>
      <c r="N175" s="193" t="n">
        <f aca="false">H175*M175</f>
        <v>0</v>
      </c>
      <c r="O175" s="197" t="n">
        <v>21</v>
      </c>
      <c r="P175" s="198" t="n">
        <v>16</v>
      </c>
      <c r="Q175" s="13" t="s">
        <v>116</v>
      </c>
    </row>
    <row r="176" s="160" customFormat="true" ht="12.75" hidden="false" customHeight="true" outlineLevel="0" collapsed="false">
      <c r="B176" s="161" t="s">
        <v>62</v>
      </c>
      <c r="E176" s="162" t="s">
        <v>579</v>
      </c>
      <c r="F176" s="162" t="s">
        <v>580</v>
      </c>
      <c r="I176" s="189"/>
      <c r="J176" s="163" t="n">
        <f aca="false">SUM(J177:J227)</f>
        <v>0</v>
      </c>
      <c r="L176" s="164" t="n">
        <f aca="false">SUM(L177:L227)</f>
        <v>4.800025</v>
      </c>
      <c r="N176" s="164" t="n">
        <f aca="false">SUM(N177:N227)</f>
        <v>8.4895</v>
      </c>
      <c r="Q176" s="162" t="s">
        <v>109</v>
      </c>
    </row>
    <row r="177" s="13" customFormat="true" ht="24" hidden="false" customHeight="true" outlineLevel="0" collapsed="false">
      <c r="A177" s="190" t="s">
        <v>581</v>
      </c>
      <c r="B177" s="190" t="s">
        <v>110</v>
      </c>
      <c r="C177" s="190" t="s">
        <v>579</v>
      </c>
      <c r="D177" s="190" t="s">
        <v>112</v>
      </c>
      <c r="E177" s="191" t="s">
        <v>582</v>
      </c>
      <c r="F177" s="192" t="s">
        <v>583</v>
      </c>
      <c r="G177" s="190" t="s">
        <v>115</v>
      </c>
      <c r="H177" s="193" t="n">
        <v>59</v>
      </c>
      <c r="I177" s="194"/>
      <c r="J177" s="195" t="n">
        <f aca="false">ROUND(H177*I177,2)</f>
        <v>0</v>
      </c>
      <c r="K177" s="196" t="n">
        <v>0</v>
      </c>
      <c r="L177" s="193" t="n">
        <f aca="false">H177*K177</f>
        <v>0</v>
      </c>
      <c r="M177" s="196" t="n">
        <v>0.003</v>
      </c>
      <c r="N177" s="193" t="n">
        <f aca="false">H177*M177</f>
        <v>0.177</v>
      </c>
      <c r="O177" s="197" t="n">
        <v>21</v>
      </c>
      <c r="P177" s="198" t="n">
        <v>16</v>
      </c>
      <c r="Q177" s="13" t="s">
        <v>116</v>
      </c>
    </row>
    <row r="178" s="13" customFormat="true" ht="24" hidden="false" customHeight="true" outlineLevel="0" collapsed="false">
      <c r="A178" s="190" t="s">
        <v>584</v>
      </c>
      <c r="B178" s="190" t="s">
        <v>110</v>
      </c>
      <c r="C178" s="190" t="s">
        <v>579</v>
      </c>
      <c r="D178" s="190" t="s">
        <v>112</v>
      </c>
      <c r="E178" s="191" t="s">
        <v>585</v>
      </c>
      <c r="F178" s="192" t="s">
        <v>586</v>
      </c>
      <c r="G178" s="190" t="s">
        <v>115</v>
      </c>
      <c r="H178" s="193" t="n">
        <v>185</v>
      </c>
      <c r="I178" s="194"/>
      <c r="J178" s="195" t="n">
        <f aca="false">ROUND(H178*I178,2)</f>
        <v>0</v>
      </c>
      <c r="K178" s="196" t="n">
        <v>0</v>
      </c>
      <c r="L178" s="193" t="n">
        <f aca="false">H178*K178</f>
        <v>0</v>
      </c>
      <c r="M178" s="196" t="n">
        <v>0.005</v>
      </c>
      <c r="N178" s="193" t="n">
        <f aca="false">H178*M178</f>
        <v>0.925</v>
      </c>
      <c r="O178" s="197" t="n">
        <v>21</v>
      </c>
      <c r="P178" s="198" t="n">
        <v>16</v>
      </c>
      <c r="Q178" s="13" t="s">
        <v>116</v>
      </c>
    </row>
    <row r="179" s="13" customFormat="true" ht="13.5" hidden="false" customHeight="true" outlineLevel="0" collapsed="false">
      <c r="A179" s="190" t="s">
        <v>587</v>
      </c>
      <c r="B179" s="190" t="s">
        <v>110</v>
      </c>
      <c r="C179" s="190" t="s">
        <v>579</v>
      </c>
      <c r="D179" s="190" t="s">
        <v>112</v>
      </c>
      <c r="E179" s="191" t="s">
        <v>588</v>
      </c>
      <c r="F179" s="192" t="s">
        <v>589</v>
      </c>
      <c r="G179" s="190" t="s">
        <v>128</v>
      </c>
      <c r="H179" s="193" t="n">
        <v>116.254</v>
      </c>
      <c r="I179" s="194"/>
      <c r="J179" s="195" t="n">
        <f aca="false">ROUND(H179*I179,2)</f>
        <v>0</v>
      </c>
      <c r="K179" s="196" t="n">
        <v>0.00025</v>
      </c>
      <c r="L179" s="193" t="n">
        <f aca="false">H179*K179</f>
        <v>0.0290635</v>
      </c>
      <c r="M179" s="196" t="n">
        <v>0</v>
      </c>
      <c r="N179" s="193" t="n">
        <f aca="false">H179*M179</f>
        <v>0</v>
      </c>
      <c r="O179" s="197" t="n">
        <v>21</v>
      </c>
      <c r="P179" s="198" t="n">
        <v>16</v>
      </c>
      <c r="Q179" s="13" t="s">
        <v>116</v>
      </c>
    </row>
    <row r="180" s="13" customFormat="true" ht="13.5" hidden="false" customHeight="true" outlineLevel="0" collapsed="false">
      <c r="A180" s="190" t="s">
        <v>590</v>
      </c>
      <c r="B180" s="190" t="s">
        <v>110</v>
      </c>
      <c r="C180" s="190" t="s">
        <v>579</v>
      </c>
      <c r="D180" s="190" t="s">
        <v>112</v>
      </c>
      <c r="E180" s="191" t="s">
        <v>591</v>
      </c>
      <c r="F180" s="192" t="s">
        <v>592</v>
      </c>
      <c r="G180" s="190" t="s">
        <v>128</v>
      </c>
      <c r="H180" s="193" t="n">
        <v>485.206</v>
      </c>
      <c r="I180" s="194"/>
      <c r="J180" s="195" t="n">
        <f aca="false">ROUND(H180*I180,2)</f>
        <v>0</v>
      </c>
      <c r="K180" s="196" t="n">
        <v>0.00025</v>
      </c>
      <c r="L180" s="193" t="n">
        <f aca="false">H180*K180</f>
        <v>0.1213015</v>
      </c>
      <c r="M180" s="196" t="n">
        <v>0</v>
      </c>
      <c r="N180" s="193" t="n">
        <f aca="false">H180*M180</f>
        <v>0</v>
      </c>
      <c r="O180" s="197" t="n">
        <v>21</v>
      </c>
      <c r="P180" s="198" t="n">
        <v>16</v>
      </c>
      <c r="Q180" s="13" t="s">
        <v>116</v>
      </c>
    </row>
    <row r="181" s="13" customFormat="true" ht="13.5" hidden="false" customHeight="true" outlineLevel="0" collapsed="false">
      <c r="A181" s="199" t="s">
        <v>593</v>
      </c>
      <c r="B181" s="199" t="s">
        <v>141</v>
      </c>
      <c r="C181" s="199" t="s">
        <v>142</v>
      </c>
      <c r="D181" s="199"/>
      <c r="E181" s="200" t="s">
        <v>594</v>
      </c>
      <c r="F181" s="201" t="s">
        <v>595</v>
      </c>
      <c r="G181" s="199" t="s">
        <v>115</v>
      </c>
      <c r="H181" s="202" t="n">
        <v>1</v>
      </c>
      <c r="I181" s="203"/>
      <c r="J181" s="204" t="n">
        <f aca="false">ROUND(H181*I181,2)</f>
        <v>0</v>
      </c>
      <c r="K181" s="205" t="n">
        <v>0.0072</v>
      </c>
      <c r="L181" s="202" t="n">
        <f aca="false">H181*K181</f>
        <v>0.0072</v>
      </c>
      <c r="M181" s="205" t="n">
        <v>0</v>
      </c>
      <c r="N181" s="202" t="n">
        <f aca="false">H181*M181</f>
        <v>0</v>
      </c>
      <c r="O181" s="206" t="n">
        <v>21</v>
      </c>
      <c r="P181" s="207" t="n">
        <v>32</v>
      </c>
      <c r="Q181" s="208" t="s">
        <v>116</v>
      </c>
    </row>
    <row r="182" s="13" customFormat="true" ht="24" hidden="false" customHeight="true" outlineLevel="0" collapsed="false">
      <c r="A182" s="199" t="s">
        <v>596</v>
      </c>
      <c r="B182" s="199" t="s">
        <v>141</v>
      </c>
      <c r="C182" s="199" t="s">
        <v>142</v>
      </c>
      <c r="D182" s="199"/>
      <c r="E182" s="200" t="s">
        <v>597</v>
      </c>
      <c r="F182" s="201" t="s">
        <v>598</v>
      </c>
      <c r="G182" s="199" t="s">
        <v>115</v>
      </c>
      <c r="H182" s="202" t="n">
        <v>9</v>
      </c>
      <c r="I182" s="203"/>
      <c r="J182" s="204" t="n">
        <f aca="false">ROUND(H182*I182,2)</f>
        <v>0</v>
      </c>
      <c r="K182" s="205" t="n">
        <v>0.0072</v>
      </c>
      <c r="L182" s="202" t="n">
        <f aca="false">H182*K182</f>
        <v>0.0648</v>
      </c>
      <c r="M182" s="205" t="n">
        <v>0</v>
      </c>
      <c r="N182" s="202" t="n">
        <f aca="false">H182*M182</f>
        <v>0</v>
      </c>
      <c r="O182" s="206" t="n">
        <v>21</v>
      </c>
      <c r="P182" s="207" t="n">
        <v>32</v>
      </c>
      <c r="Q182" s="208" t="s">
        <v>116</v>
      </c>
    </row>
    <row r="183" s="13" customFormat="true" ht="13.5" hidden="false" customHeight="true" outlineLevel="0" collapsed="false">
      <c r="A183" s="199" t="s">
        <v>599</v>
      </c>
      <c r="B183" s="199" t="s">
        <v>141</v>
      </c>
      <c r="C183" s="199" t="s">
        <v>142</v>
      </c>
      <c r="D183" s="199"/>
      <c r="E183" s="200" t="s">
        <v>600</v>
      </c>
      <c r="F183" s="201" t="s">
        <v>601</v>
      </c>
      <c r="G183" s="199" t="s">
        <v>115</v>
      </c>
      <c r="H183" s="202" t="n">
        <v>1</v>
      </c>
      <c r="I183" s="203"/>
      <c r="J183" s="204" t="n">
        <f aca="false">ROUND(H183*I183,2)</f>
        <v>0</v>
      </c>
      <c r="K183" s="205" t="n">
        <v>0.0072</v>
      </c>
      <c r="L183" s="202" t="n">
        <f aca="false">H183*K183</f>
        <v>0.0072</v>
      </c>
      <c r="M183" s="205" t="n">
        <v>0</v>
      </c>
      <c r="N183" s="202" t="n">
        <f aca="false">H183*M183</f>
        <v>0</v>
      </c>
      <c r="O183" s="206" t="n">
        <v>21</v>
      </c>
      <c r="P183" s="207" t="n">
        <v>32</v>
      </c>
      <c r="Q183" s="208" t="s">
        <v>116</v>
      </c>
    </row>
    <row r="184" s="13" customFormat="true" ht="24" hidden="false" customHeight="true" outlineLevel="0" collapsed="false">
      <c r="A184" s="199" t="s">
        <v>602</v>
      </c>
      <c r="B184" s="199" t="s">
        <v>141</v>
      </c>
      <c r="C184" s="199" t="s">
        <v>142</v>
      </c>
      <c r="D184" s="199"/>
      <c r="E184" s="200" t="s">
        <v>603</v>
      </c>
      <c r="F184" s="201" t="s">
        <v>604</v>
      </c>
      <c r="G184" s="199" t="s">
        <v>115</v>
      </c>
      <c r="H184" s="202" t="n">
        <v>1</v>
      </c>
      <c r="I184" s="203"/>
      <c r="J184" s="204" t="n">
        <f aca="false">ROUND(H184*I184,2)</f>
        <v>0</v>
      </c>
      <c r="K184" s="205" t="n">
        <v>0.0072</v>
      </c>
      <c r="L184" s="202" t="n">
        <f aca="false">H184*K184</f>
        <v>0.0072</v>
      </c>
      <c r="M184" s="205" t="n">
        <v>0</v>
      </c>
      <c r="N184" s="202" t="n">
        <f aca="false">H184*M184</f>
        <v>0</v>
      </c>
      <c r="O184" s="206" t="n">
        <v>21</v>
      </c>
      <c r="P184" s="207" t="n">
        <v>32</v>
      </c>
      <c r="Q184" s="208" t="s">
        <v>116</v>
      </c>
    </row>
    <row r="185" s="13" customFormat="true" ht="24" hidden="false" customHeight="true" outlineLevel="0" collapsed="false">
      <c r="A185" s="199" t="s">
        <v>605</v>
      </c>
      <c r="B185" s="199" t="s">
        <v>141</v>
      </c>
      <c r="C185" s="199" t="s">
        <v>142</v>
      </c>
      <c r="D185" s="199"/>
      <c r="E185" s="200" t="s">
        <v>606</v>
      </c>
      <c r="F185" s="201" t="s">
        <v>607</v>
      </c>
      <c r="G185" s="199" t="s">
        <v>115</v>
      </c>
      <c r="H185" s="202" t="n">
        <v>5</v>
      </c>
      <c r="I185" s="203"/>
      <c r="J185" s="204" t="n">
        <f aca="false">ROUND(H185*I185,2)</f>
        <v>0</v>
      </c>
      <c r="K185" s="205" t="n">
        <v>0.0072</v>
      </c>
      <c r="L185" s="202" t="n">
        <f aca="false">H185*K185</f>
        <v>0.036</v>
      </c>
      <c r="M185" s="205" t="n">
        <v>0</v>
      </c>
      <c r="N185" s="202" t="n">
        <f aca="false">H185*M185</f>
        <v>0</v>
      </c>
      <c r="O185" s="206" t="n">
        <v>21</v>
      </c>
      <c r="P185" s="207" t="n">
        <v>32</v>
      </c>
      <c r="Q185" s="208" t="s">
        <v>116</v>
      </c>
    </row>
    <row r="186" s="13" customFormat="true" ht="24" hidden="false" customHeight="true" outlineLevel="0" collapsed="false">
      <c r="A186" s="199" t="s">
        <v>608</v>
      </c>
      <c r="B186" s="199" t="s">
        <v>141</v>
      </c>
      <c r="C186" s="199" t="s">
        <v>142</v>
      </c>
      <c r="D186" s="199"/>
      <c r="E186" s="200" t="s">
        <v>609</v>
      </c>
      <c r="F186" s="201" t="s">
        <v>610</v>
      </c>
      <c r="G186" s="199" t="s">
        <v>115</v>
      </c>
      <c r="H186" s="202" t="n">
        <v>1</v>
      </c>
      <c r="I186" s="203"/>
      <c r="J186" s="204" t="n">
        <f aca="false">ROUND(H186*I186,2)</f>
        <v>0</v>
      </c>
      <c r="K186" s="205" t="n">
        <v>0.0072</v>
      </c>
      <c r="L186" s="202" t="n">
        <f aca="false">H186*K186</f>
        <v>0.0072</v>
      </c>
      <c r="M186" s="205" t="n">
        <v>0</v>
      </c>
      <c r="N186" s="202" t="n">
        <f aca="false">H186*M186</f>
        <v>0</v>
      </c>
      <c r="O186" s="206" t="n">
        <v>21</v>
      </c>
      <c r="P186" s="207" t="n">
        <v>32</v>
      </c>
      <c r="Q186" s="208" t="s">
        <v>116</v>
      </c>
    </row>
    <row r="187" s="13" customFormat="true" ht="24" hidden="false" customHeight="true" outlineLevel="0" collapsed="false">
      <c r="A187" s="199" t="s">
        <v>611</v>
      </c>
      <c r="B187" s="199" t="s">
        <v>141</v>
      </c>
      <c r="C187" s="199" t="s">
        <v>142</v>
      </c>
      <c r="D187" s="199"/>
      <c r="E187" s="200" t="s">
        <v>612</v>
      </c>
      <c r="F187" s="201" t="s">
        <v>613</v>
      </c>
      <c r="G187" s="199" t="s">
        <v>115</v>
      </c>
      <c r="H187" s="202" t="n">
        <v>10</v>
      </c>
      <c r="I187" s="203"/>
      <c r="J187" s="204" t="n">
        <f aca="false">ROUND(H187*I187,2)</f>
        <v>0</v>
      </c>
      <c r="K187" s="205" t="n">
        <v>0.0072</v>
      </c>
      <c r="L187" s="202" t="n">
        <f aca="false">H187*K187</f>
        <v>0.072</v>
      </c>
      <c r="M187" s="205" t="n">
        <v>0</v>
      </c>
      <c r="N187" s="202" t="n">
        <f aca="false">H187*M187</f>
        <v>0</v>
      </c>
      <c r="O187" s="206" t="n">
        <v>21</v>
      </c>
      <c r="P187" s="207" t="n">
        <v>32</v>
      </c>
      <c r="Q187" s="208" t="s">
        <v>116</v>
      </c>
    </row>
    <row r="188" s="13" customFormat="true" ht="24" hidden="false" customHeight="true" outlineLevel="0" collapsed="false">
      <c r="A188" s="199" t="s">
        <v>614</v>
      </c>
      <c r="B188" s="199" t="s">
        <v>141</v>
      </c>
      <c r="C188" s="199" t="s">
        <v>142</v>
      </c>
      <c r="D188" s="199"/>
      <c r="E188" s="200" t="s">
        <v>615</v>
      </c>
      <c r="F188" s="201" t="s">
        <v>616</v>
      </c>
      <c r="G188" s="199" t="s">
        <v>115</v>
      </c>
      <c r="H188" s="202" t="n">
        <v>89</v>
      </c>
      <c r="I188" s="203"/>
      <c r="J188" s="204" t="n">
        <f aca="false">ROUND(H188*I188,2)</f>
        <v>0</v>
      </c>
      <c r="K188" s="205" t="n">
        <v>0.0072</v>
      </c>
      <c r="L188" s="202" t="n">
        <f aca="false">H188*K188</f>
        <v>0.6408</v>
      </c>
      <c r="M188" s="205" t="n">
        <v>0</v>
      </c>
      <c r="N188" s="202" t="n">
        <f aca="false">H188*M188</f>
        <v>0</v>
      </c>
      <c r="O188" s="206" t="n">
        <v>21</v>
      </c>
      <c r="P188" s="207" t="n">
        <v>32</v>
      </c>
      <c r="Q188" s="208" t="s">
        <v>116</v>
      </c>
    </row>
    <row r="189" s="13" customFormat="true" ht="24" hidden="false" customHeight="true" outlineLevel="0" collapsed="false">
      <c r="A189" s="199" t="s">
        <v>617</v>
      </c>
      <c r="B189" s="199" t="s">
        <v>141</v>
      </c>
      <c r="C189" s="199" t="s">
        <v>142</v>
      </c>
      <c r="D189" s="199"/>
      <c r="E189" s="200" t="s">
        <v>618</v>
      </c>
      <c r="F189" s="201" t="s">
        <v>619</v>
      </c>
      <c r="G189" s="199" t="s">
        <v>115</v>
      </c>
      <c r="H189" s="202" t="n">
        <v>1</v>
      </c>
      <c r="I189" s="203"/>
      <c r="J189" s="204" t="n">
        <f aca="false">ROUND(H189*I189,2)</f>
        <v>0</v>
      </c>
      <c r="K189" s="205" t="n">
        <v>0.0072</v>
      </c>
      <c r="L189" s="202" t="n">
        <f aca="false">H189*K189</f>
        <v>0.0072</v>
      </c>
      <c r="M189" s="205" t="n">
        <v>0</v>
      </c>
      <c r="N189" s="202" t="n">
        <f aca="false">H189*M189</f>
        <v>0</v>
      </c>
      <c r="O189" s="206" t="n">
        <v>21</v>
      </c>
      <c r="P189" s="207" t="n">
        <v>32</v>
      </c>
      <c r="Q189" s="208" t="s">
        <v>116</v>
      </c>
    </row>
    <row r="190" s="13" customFormat="true" ht="24" hidden="false" customHeight="true" outlineLevel="0" collapsed="false">
      <c r="A190" s="199" t="s">
        <v>620</v>
      </c>
      <c r="B190" s="199" t="s">
        <v>141</v>
      </c>
      <c r="C190" s="199" t="s">
        <v>142</v>
      </c>
      <c r="D190" s="199"/>
      <c r="E190" s="200" t="s">
        <v>621</v>
      </c>
      <c r="F190" s="201" t="s">
        <v>622</v>
      </c>
      <c r="G190" s="199" t="s">
        <v>115</v>
      </c>
      <c r="H190" s="202" t="n">
        <v>2</v>
      </c>
      <c r="I190" s="203"/>
      <c r="J190" s="204" t="n">
        <f aca="false">ROUND(H190*I190,2)</f>
        <v>0</v>
      </c>
      <c r="K190" s="205" t="n">
        <v>0.0072</v>
      </c>
      <c r="L190" s="202" t="n">
        <f aca="false">H190*K190</f>
        <v>0.0144</v>
      </c>
      <c r="M190" s="205" t="n">
        <v>0</v>
      </c>
      <c r="N190" s="202" t="n">
        <f aca="false">H190*M190</f>
        <v>0</v>
      </c>
      <c r="O190" s="206" t="n">
        <v>21</v>
      </c>
      <c r="P190" s="207" t="n">
        <v>32</v>
      </c>
      <c r="Q190" s="208" t="s">
        <v>116</v>
      </c>
    </row>
    <row r="191" s="13" customFormat="true" ht="24" hidden="false" customHeight="true" outlineLevel="0" collapsed="false">
      <c r="A191" s="199" t="s">
        <v>623</v>
      </c>
      <c r="B191" s="199" t="s">
        <v>141</v>
      </c>
      <c r="C191" s="199" t="s">
        <v>142</v>
      </c>
      <c r="D191" s="199"/>
      <c r="E191" s="200" t="s">
        <v>624</v>
      </c>
      <c r="F191" s="201" t="s">
        <v>625</v>
      </c>
      <c r="G191" s="199" t="s">
        <v>115</v>
      </c>
      <c r="H191" s="202" t="n">
        <v>1</v>
      </c>
      <c r="I191" s="203"/>
      <c r="J191" s="204" t="n">
        <f aca="false">ROUND(H191*I191,2)</f>
        <v>0</v>
      </c>
      <c r="K191" s="205" t="n">
        <v>0.0072</v>
      </c>
      <c r="L191" s="202" t="n">
        <f aca="false">H191*K191</f>
        <v>0.0072</v>
      </c>
      <c r="M191" s="205" t="n">
        <v>0</v>
      </c>
      <c r="N191" s="202" t="n">
        <f aca="false">H191*M191</f>
        <v>0</v>
      </c>
      <c r="O191" s="206" t="n">
        <v>21</v>
      </c>
      <c r="P191" s="207" t="n">
        <v>32</v>
      </c>
      <c r="Q191" s="208" t="s">
        <v>116</v>
      </c>
    </row>
    <row r="192" s="13" customFormat="true" ht="24" hidden="false" customHeight="true" outlineLevel="0" collapsed="false">
      <c r="A192" s="199" t="s">
        <v>626</v>
      </c>
      <c r="B192" s="199" t="s">
        <v>141</v>
      </c>
      <c r="C192" s="199" t="s">
        <v>142</v>
      </c>
      <c r="D192" s="199"/>
      <c r="E192" s="200" t="s">
        <v>627</v>
      </c>
      <c r="F192" s="201" t="s">
        <v>628</v>
      </c>
      <c r="G192" s="199" t="s">
        <v>115</v>
      </c>
      <c r="H192" s="202" t="n">
        <v>1</v>
      </c>
      <c r="I192" s="203"/>
      <c r="J192" s="204" t="n">
        <f aca="false">ROUND(H192*I192,2)</f>
        <v>0</v>
      </c>
      <c r="K192" s="205" t="n">
        <v>0.0072</v>
      </c>
      <c r="L192" s="202" t="n">
        <f aca="false">H192*K192</f>
        <v>0.0072</v>
      </c>
      <c r="M192" s="205" t="n">
        <v>0</v>
      </c>
      <c r="N192" s="202" t="n">
        <f aca="false">H192*M192</f>
        <v>0</v>
      </c>
      <c r="O192" s="206" t="n">
        <v>21</v>
      </c>
      <c r="P192" s="207" t="n">
        <v>32</v>
      </c>
      <c r="Q192" s="208" t="s">
        <v>116</v>
      </c>
    </row>
    <row r="193" s="13" customFormat="true" ht="24" hidden="false" customHeight="true" outlineLevel="0" collapsed="false">
      <c r="A193" s="199" t="s">
        <v>629</v>
      </c>
      <c r="B193" s="199" t="s">
        <v>141</v>
      </c>
      <c r="C193" s="199" t="s">
        <v>142</v>
      </c>
      <c r="D193" s="199"/>
      <c r="E193" s="200" t="s">
        <v>630</v>
      </c>
      <c r="F193" s="201" t="s">
        <v>631</v>
      </c>
      <c r="G193" s="199" t="s">
        <v>115</v>
      </c>
      <c r="H193" s="202" t="n">
        <v>7</v>
      </c>
      <c r="I193" s="203"/>
      <c r="J193" s="204" t="n">
        <f aca="false">ROUND(H193*I193,2)</f>
        <v>0</v>
      </c>
      <c r="K193" s="205" t="n">
        <v>0.0072</v>
      </c>
      <c r="L193" s="202" t="n">
        <f aca="false">H193*K193</f>
        <v>0.0504</v>
      </c>
      <c r="M193" s="205" t="n">
        <v>0</v>
      </c>
      <c r="N193" s="202" t="n">
        <f aca="false">H193*M193</f>
        <v>0</v>
      </c>
      <c r="O193" s="206" t="n">
        <v>21</v>
      </c>
      <c r="P193" s="207" t="n">
        <v>32</v>
      </c>
      <c r="Q193" s="208" t="s">
        <v>116</v>
      </c>
    </row>
    <row r="194" s="13" customFormat="true" ht="24" hidden="false" customHeight="true" outlineLevel="0" collapsed="false">
      <c r="A194" s="199" t="s">
        <v>632</v>
      </c>
      <c r="B194" s="199" t="s">
        <v>141</v>
      </c>
      <c r="C194" s="199" t="s">
        <v>142</v>
      </c>
      <c r="D194" s="199"/>
      <c r="E194" s="200" t="s">
        <v>633</v>
      </c>
      <c r="F194" s="201" t="s">
        <v>634</v>
      </c>
      <c r="G194" s="199" t="s">
        <v>115</v>
      </c>
      <c r="H194" s="202" t="n">
        <v>17</v>
      </c>
      <c r="I194" s="203"/>
      <c r="J194" s="204" t="n">
        <f aca="false">ROUND(H194*I194,2)</f>
        <v>0</v>
      </c>
      <c r="K194" s="205" t="n">
        <v>0.0072</v>
      </c>
      <c r="L194" s="202" t="n">
        <f aca="false">H194*K194</f>
        <v>0.1224</v>
      </c>
      <c r="M194" s="205" t="n">
        <v>0</v>
      </c>
      <c r="N194" s="202" t="n">
        <f aca="false">H194*M194</f>
        <v>0</v>
      </c>
      <c r="O194" s="206" t="n">
        <v>21</v>
      </c>
      <c r="P194" s="207" t="n">
        <v>32</v>
      </c>
      <c r="Q194" s="208" t="s">
        <v>116</v>
      </c>
    </row>
    <row r="195" s="13" customFormat="true" ht="24" hidden="false" customHeight="true" outlineLevel="0" collapsed="false">
      <c r="A195" s="199" t="s">
        <v>635</v>
      </c>
      <c r="B195" s="199" t="s">
        <v>141</v>
      </c>
      <c r="C195" s="199" t="s">
        <v>142</v>
      </c>
      <c r="D195" s="199"/>
      <c r="E195" s="200" t="s">
        <v>636</v>
      </c>
      <c r="F195" s="201" t="s">
        <v>637</v>
      </c>
      <c r="G195" s="199" t="s">
        <v>115</v>
      </c>
      <c r="H195" s="202" t="n">
        <v>34</v>
      </c>
      <c r="I195" s="203"/>
      <c r="J195" s="204" t="n">
        <f aca="false">ROUND(H195*I195,2)</f>
        <v>0</v>
      </c>
      <c r="K195" s="205" t="n">
        <v>0.0072</v>
      </c>
      <c r="L195" s="202" t="n">
        <f aca="false">H195*K195</f>
        <v>0.2448</v>
      </c>
      <c r="M195" s="205" t="n">
        <v>0</v>
      </c>
      <c r="N195" s="202" t="n">
        <f aca="false">H195*M195</f>
        <v>0</v>
      </c>
      <c r="O195" s="206" t="n">
        <v>21</v>
      </c>
      <c r="P195" s="207" t="n">
        <v>32</v>
      </c>
      <c r="Q195" s="208" t="s">
        <v>116</v>
      </c>
    </row>
    <row r="196" s="13" customFormat="true" ht="24" hidden="false" customHeight="true" outlineLevel="0" collapsed="false">
      <c r="A196" s="199" t="s">
        <v>638</v>
      </c>
      <c r="B196" s="199" t="s">
        <v>141</v>
      </c>
      <c r="C196" s="199" t="s">
        <v>142</v>
      </c>
      <c r="D196" s="199"/>
      <c r="E196" s="200" t="s">
        <v>639</v>
      </c>
      <c r="F196" s="201" t="s">
        <v>640</v>
      </c>
      <c r="G196" s="199" t="s">
        <v>115</v>
      </c>
      <c r="H196" s="202" t="n">
        <v>1</v>
      </c>
      <c r="I196" s="203"/>
      <c r="J196" s="204" t="n">
        <f aca="false">ROUND(H196*I196,2)</f>
        <v>0</v>
      </c>
      <c r="K196" s="205" t="n">
        <v>0.0072</v>
      </c>
      <c r="L196" s="202" t="n">
        <f aca="false">H196*K196</f>
        <v>0.0072</v>
      </c>
      <c r="M196" s="205" t="n">
        <v>0</v>
      </c>
      <c r="N196" s="202" t="n">
        <f aca="false">H196*M196</f>
        <v>0</v>
      </c>
      <c r="O196" s="206" t="n">
        <v>21</v>
      </c>
      <c r="P196" s="207" t="n">
        <v>32</v>
      </c>
      <c r="Q196" s="208" t="s">
        <v>116</v>
      </c>
    </row>
    <row r="197" s="13" customFormat="true" ht="13.5" hidden="false" customHeight="true" outlineLevel="0" collapsed="false">
      <c r="A197" s="199" t="s">
        <v>641</v>
      </c>
      <c r="B197" s="199" t="s">
        <v>141</v>
      </c>
      <c r="C197" s="199" t="s">
        <v>142</v>
      </c>
      <c r="D197" s="199"/>
      <c r="E197" s="200" t="s">
        <v>642</v>
      </c>
      <c r="F197" s="201" t="s">
        <v>643</v>
      </c>
      <c r="G197" s="199" t="s">
        <v>115</v>
      </c>
      <c r="H197" s="202" t="n">
        <v>2</v>
      </c>
      <c r="I197" s="203"/>
      <c r="J197" s="204" t="n">
        <f aca="false">ROUND(H197*I197,2)</f>
        <v>0</v>
      </c>
      <c r="K197" s="205" t="n">
        <v>0.0072</v>
      </c>
      <c r="L197" s="202" t="n">
        <f aca="false">H197*K197</f>
        <v>0.0144</v>
      </c>
      <c r="M197" s="205" t="n">
        <v>0</v>
      </c>
      <c r="N197" s="202" t="n">
        <f aca="false">H197*M197</f>
        <v>0</v>
      </c>
      <c r="O197" s="206" t="n">
        <v>21</v>
      </c>
      <c r="P197" s="207" t="n">
        <v>32</v>
      </c>
      <c r="Q197" s="208" t="s">
        <v>116</v>
      </c>
    </row>
    <row r="198" s="13" customFormat="true" ht="13.5" hidden="false" customHeight="true" outlineLevel="0" collapsed="false">
      <c r="A198" s="199" t="s">
        <v>644</v>
      </c>
      <c r="B198" s="199" t="s">
        <v>141</v>
      </c>
      <c r="C198" s="199" t="s">
        <v>142</v>
      </c>
      <c r="D198" s="199"/>
      <c r="E198" s="200" t="s">
        <v>645</v>
      </c>
      <c r="F198" s="201" t="s">
        <v>646</v>
      </c>
      <c r="G198" s="199" t="s">
        <v>115</v>
      </c>
      <c r="H198" s="202" t="n">
        <v>6</v>
      </c>
      <c r="I198" s="203"/>
      <c r="J198" s="204" t="n">
        <f aca="false">ROUND(H198*I198,2)</f>
        <v>0</v>
      </c>
      <c r="K198" s="205" t="n">
        <v>0.0072</v>
      </c>
      <c r="L198" s="202" t="n">
        <f aca="false">H198*K198</f>
        <v>0.0432</v>
      </c>
      <c r="M198" s="205" t="n">
        <v>0</v>
      </c>
      <c r="N198" s="202" t="n">
        <f aca="false">H198*M198</f>
        <v>0</v>
      </c>
      <c r="O198" s="206" t="n">
        <v>21</v>
      </c>
      <c r="P198" s="207" t="n">
        <v>32</v>
      </c>
      <c r="Q198" s="208" t="s">
        <v>116</v>
      </c>
    </row>
    <row r="199" s="13" customFormat="true" ht="13.5" hidden="false" customHeight="true" outlineLevel="0" collapsed="false">
      <c r="A199" s="199" t="s">
        <v>647</v>
      </c>
      <c r="B199" s="199" t="s">
        <v>141</v>
      </c>
      <c r="C199" s="199" t="s">
        <v>142</v>
      </c>
      <c r="D199" s="199"/>
      <c r="E199" s="200" t="s">
        <v>648</v>
      </c>
      <c r="F199" s="201" t="s">
        <v>649</v>
      </c>
      <c r="G199" s="199" t="s">
        <v>115</v>
      </c>
      <c r="H199" s="202" t="n">
        <v>3</v>
      </c>
      <c r="I199" s="203"/>
      <c r="J199" s="204" t="n">
        <f aca="false">ROUND(H199*I199,2)</f>
        <v>0</v>
      </c>
      <c r="K199" s="205" t="n">
        <v>0.0072</v>
      </c>
      <c r="L199" s="202" t="n">
        <f aca="false">H199*K199</f>
        <v>0.0216</v>
      </c>
      <c r="M199" s="205" t="n">
        <v>0</v>
      </c>
      <c r="N199" s="202" t="n">
        <f aca="false">H199*M199</f>
        <v>0</v>
      </c>
      <c r="O199" s="206" t="n">
        <v>21</v>
      </c>
      <c r="P199" s="207" t="n">
        <v>32</v>
      </c>
      <c r="Q199" s="208" t="s">
        <v>116</v>
      </c>
    </row>
    <row r="200" s="13" customFormat="true" ht="13.5" hidden="false" customHeight="true" outlineLevel="0" collapsed="false">
      <c r="A200" s="199" t="s">
        <v>650</v>
      </c>
      <c r="B200" s="199" t="s">
        <v>141</v>
      </c>
      <c r="C200" s="199" t="s">
        <v>142</v>
      </c>
      <c r="D200" s="199"/>
      <c r="E200" s="200" t="s">
        <v>651</v>
      </c>
      <c r="F200" s="201" t="s">
        <v>652</v>
      </c>
      <c r="G200" s="199" t="s">
        <v>115</v>
      </c>
      <c r="H200" s="202" t="n">
        <v>2</v>
      </c>
      <c r="I200" s="203"/>
      <c r="J200" s="204" t="n">
        <f aca="false">ROUND(H200*I200,2)</f>
        <v>0</v>
      </c>
      <c r="K200" s="205" t="n">
        <v>0.0072</v>
      </c>
      <c r="L200" s="202" t="n">
        <f aca="false">H200*K200</f>
        <v>0.0144</v>
      </c>
      <c r="M200" s="205" t="n">
        <v>0</v>
      </c>
      <c r="N200" s="202" t="n">
        <f aca="false">H200*M200</f>
        <v>0</v>
      </c>
      <c r="O200" s="206" t="n">
        <v>21</v>
      </c>
      <c r="P200" s="207" t="n">
        <v>32</v>
      </c>
      <c r="Q200" s="208" t="s">
        <v>116</v>
      </c>
    </row>
    <row r="201" s="13" customFormat="true" ht="13.5" hidden="false" customHeight="true" outlineLevel="0" collapsed="false">
      <c r="A201" s="199" t="s">
        <v>653</v>
      </c>
      <c r="B201" s="199" t="s">
        <v>141</v>
      </c>
      <c r="C201" s="199" t="s">
        <v>142</v>
      </c>
      <c r="D201" s="199"/>
      <c r="E201" s="200" t="s">
        <v>654</v>
      </c>
      <c r="F201" s="201" t="s">
        <v>655</v>
      </c>
      <c r="G201" s="199" t="s">
        <v>115</v>
      </c>
      <c r="H201" s="202" t="n">
        <v>5</v>
      </c>
      <c r="I201" s="203"/>
      <c r="J201" s="204" t="n">
        <f aca="false">ROUND(H201*I201,2)</f>
        <v>0</v>
      </c>
      <c r="K201" s="205" t="n">
        <v>0.0072</v>
      </c>
      <c r="L201" s="202" t="n">
        <f aca="false">H201*K201</f>
        <v>0.036</v>
      </c>
      <c r="M201" s="205" t="n">
        <v>0</v>
      </c>
      <c r="N201" s="202" t="n">
        <f aca="false">H201*M201</f>
        <v>0</v>
      </c>
      <c r="O201" s="206" t="n">
        <v>21</v>
      </c>
      <c r="P201" s="207" t="n">
        <v>32</v>
      </c>
      <c r="Q201" s="208" t="s">
        <v>116</v>
      </c>
    </row>
    <row r="202" s="13" customFormat="true" ht="13.5" hidden="false" customHeight="true" outlineLevel="0" collapsed="false">
      <c r="A202" s="199" t="s">
        <v>656</v>
      </c>
      <c r="B202" s="199" t="s">
        <v>141</v>
      </c>
      <c r="C202" s="199" t="s">
        <v>142</v>
      </c>
      <c r="D202" s="199"/>
      <c r="E202" s="200" t="s">
        <v>657</v>
      </c>
      <c r="F202" s="201" t="s">
        <v>658</v>
      </c>
      <c r="G202" s="199" t="s">
        <v>115</v>
      </c>
      <c r="H202" s="202" t="n">
        <v>2</v>
      </c>
      <c r="I202" s="203"/>
      <c r="J202" s="204" t="n">
        <f aca="false">ROUND(H202*I202,2)</f>
        <v>0</v>
      </c>
      <c r="K202" s="205" t="n">
        <v>0.0072</v>
      </c>
      <c r="L202" s="202" t="n">
        <f aca="false">H202*K202</f>
        <v>0.0144</v>
      </c>
      <c r="M202" s="205" t="n">
        <v>0</v>
      </c>
      <c r="N202" s="202" t="n">
        <f aca="false">H202*M202</f>
        <v>0</v>
      </c>
      <c r="O202" s="206" t="n">
        <v>21</v>
      </c>
      <c r="P202" s="207" t="n">
        <v>32</v>
      </c>
      <c r="Q202" s="208" t="s">
        <v>116</v>
      </c>
    </row>
    <row r="203" s="13" customFormat="true" ht="13.5" hidden="false" customHeight="true" outlineLevel="0" collapsed="false">
      <c r="A203" s="199" t="s">
        <v>659</v>
      </c>
      <c r="B203" s="199" t="s">
        <v>141</v>
      </c>
      <c r="C203" s="199" t="s">
        <v>142</v>
      </c>
      <c r="D203" s="199"/>
      <c r="E203" s="200" t="s">
        <v>660</v>
      </c>
      <c r="F203" s="201" t="s">
        <v>661</v>
      </c>
      <c r="G203" s="199" t="s">
        <v>115</v>
      </c>
      <c r="H203" s="202" t="n">
        <v>4</v>
      </c>
      <c r="I203" s="203"/>
      <c r="J203" s="204" t="n">
        <f aca="false">ROUND(H203*I203,2)</f>
        <v>0</v>
      </c>
      <c r="K203" s="205" t="n">
        <v>0.0072</v>
      </c>
      <c r="L203" s="202" t="n">
        <f aca="false">H203*K203</f>
        <v>0.0288</v>
      </c>
      <c r="M203" s="205" t="n">
        <v>0</v>
      </c>
      <c r="N203" s="202" t="n">
        <f aca="false">H203*M203</f>
        <v>0</v>
      </c>
      <c r="O203" s="206" t="n">
        <v>21</v>
      </c>
      <c r="P203" s="207" t="n">
        <v>32</v>
      </c>
      <c r="Q203" s="208" t="s">
        <v>116</v>
      </c>
    </row>
    <row r="204" s="13" customFormat="true" ht="13.5" hidden="false" customHeight="true" outlineLevel="0" collapsed="false">
      <c r="A204" s="199" t="s">
        <v>662</v>
      </c>
      <c r="B204" s="199" t="s">
        <v>141</v>
      </c>
      <c r="C204" s="199" t="s">
        <v>142</v>
      </c>
      <c r="D204" s="199"/>
      <c r="E204" s="200" t="s">
        <v>663</v>
      </c>
      <c r="F204" s="201" t="s">
        <v>664</v>
      </c>
      <c r="G204" s="199" t="s">
        <v>115</v>
      </c>
      <c r="H204" s="202" t="n">
        <v>18</v>
      </c>
      <c r="I204" s="203"/>
      <c r="J204" s="204" t="n">
        <f aca="false">ROUND(H204*I204,2)</f>
        <v>0</v>
      </c>
      <c r="K204" s="205" t="n">
        <v>0.0072</v>
      </c>
      <c r="L204" s="202" t="n">
        <f aca="false">H204*K204</f>
        <v>0.1296</v>
      </c>
      <c r="M204" s="205" t="n">
        <v>0</v>
      </c>
      <c r="N204" s="202" t="n">
        <f aca="false">H204*M204</f>
        <v>0</v>
      </c>
      <c r="O204" s="206" t="n">
        <v>21</v>
      </c>
      <c r="P204" s="207" t="n">
        <v>32</v>
      </c>
      <c r="Q204" s="208" t="s">
        <v>116</v>
      </c>
    </row>
    <row r="205" s="13" customFormat="true" ht="13.5" hidden="false" customHeight="true" outlineLevel="0" collapsed="false">
      <c r="A205" s="199" t="s">
        <v>665</v>
      </c>
      <c r="B205" s="199" t="s">
        <v>141</v>
      </c>
      <c r="C205" s="199" t="s">
        <v>142</v>
      </c>
      <c r="D205" s="199"/>
      <c r="E205" s="200" t="s">
        <v>666</v>
      </c>
      <c r="F205" s="201" t="s">
        <v>667</v>
      </c>
      <c r="G205" s="199" t="s">
        <v>115</v>
      </c>
      <c r="H205" s="202" t="n">
        <v>1</v>
      </c>
      <c r="I205" s="203"/>
      <c r="J205" s="204" t="n">
        <f aca="false">ROUND(H205*I205,2)</f>
        <v>0</v>
      </c>
      <c r="K205" s="205" t="n">
        <v>0.0072</v>
      </c>
      <c r="L205" s="202" t="n">
        <f aca="false">H205*K205</f>
        <v>0.0072</v>
      </c>
      <c r="M205" s="205" t="n">
        <v>0</v>
      </c>
      <c r="N205" s="202" t="n">
        <f aca="false">H205*M205</f>
        <v>0</v>
      </c>
      <c r="O205" s="206" t="n">
        <v>21</v>
      </c>
      <c r="P205" s="207" t="n">
        <v>32</v>
      </c>
      <c r="Q205" s="208" t="s">
        <v>116</v>
      </c>
    </row>
    <row r="206" s="13" customFormat="true" ht="13.5" hidden="false" customHeight="true" outlineLevel="0" collapsed="false">
      <c r="A206" s="199" t="s">
        <v>668</v>
      </c>
      <c r="B206" s="199" t="s">
        <v>141</v>
      </c>
      <c r="C206" s="199" t="s">
        <v>142</v>
      </c>
      <c r="D206" s="199"/>
      <c r="E206" s="200" t="s">
        <v>669</v>
      </c>
      <c r="F206" s="201" t="s">
        <v>670</v>
      </c>
      <c r="G206" s="199" t="s">
        <v>115</v>
      </c>
      <c r="H206" s="202" t="n">
        <v>17</v>
      </c>
      <c r="I206" s="203"/>
      <c r="J206" s="204" t="n">
        <f aca="false">ROUND(H206*I206,2)</f>
        <v>0</v>
      </c>
      <c r="K206" s="205" t="n">
        <v>0.0072</v>
      </c>
      <c r="L206" s="202" t="n">
        <f aca="false">H206*K206</f>
        <v>0.1224</v>
      </c>
      <c r="M206" s="205" t="n">
        <v>0</v>
      </c>
      <c r="N206" s="202" t="n">
        <f aca="false">H206*M206</f>
        <v>0</v>
      </c>
      <c r="O206" s="206" t="n">
        <v>21</v>
      </c>
      <c r="P206" s="207" t="n">
        <v>32</v>
      </c>
      <c r="Q206" s="208" t="s">
        <v>116</v>
      </c>
    </row>
    <row r="207" s="13" customFormat="true" ht="13.5" hidden="false" customHeight="true" outlineLevel="0" collapsed="false">
      <c r="A207" s="199" t="s">
        <v>671</v>
      </c>
      <c r="B207" s="199" t="s">
        <v>141</v>
      </c>
      <c r="C207" s="199" t="s">
        <v>142</v>
      </c>
      <c r="D207" s="199"/>
      <c r="E207" s="200" t="s">
        <v>672</v>
      </c>
      <c r="F207" s="201" t="s">
        <v>673</v>
      </c>
      <c r="G207" s="199" t="s">
        <v>115</v>
      </c>
      <c r="H207" s="202" t="n">
        <v>2</v>
      </c>
      <c r="I207" s="203"/>
      <c r="J207" s="204" t="n">
        <f aca="false">ROUND(H207*I207,2)</f>
        <v>0</v>
      </c>
      <c r="K207" s="205" t="n">
        <v>0.0072</v>
      </c>
      <c r="L207" s="202" t="n">
        <f aca="false">H207*K207</f>
        <v>0.0144</v>
      </c>
      <c r="M207" s="205" t="n">
        <v>0</v>
      </c>
      <c r="N207" s="202" t="n">
        <f aca="false">H207*M207</f>
        <v>0</v>
      </c>
      <c r="O207" s="206" t="n">
        <v>21</v>
      </c>
      <c r="P207" s="207" t="n">
        <v>32</v>
      </c>
      <c r="Q207" s="208" t="s">
        <v>116</v>
      </c>
    </row>
    <row r="208" s="13" customFormat="true" ht="13.5" hidden="false" customHeight="true" outlineLevel="0" collapsed="false">
      <c r="A208" s="199" t="s">
        <v>674</v>
      </c>
      <c r="B208" s="199" t="s">
        <v>141</v>
      </c>
      <c r="C208" s="199" t="s">
        <v>142</v>
      </c>
      <c r="D208" s="199"/>
      <c r="E208" s="200" t="s">
        <v>675</v>
      </c>
      <c r="F208" s="201" t="s">
        <v>676</v>
      </c>
      <c r="G208" s="199" t="s">
        <v>115</v>
      </c>
      <c r="H208" s="202" t="n">
        <v>1</v>
      </c>
      <c r="I208" s="203"/>
      <c r="J208" s="204" t="n">
        <f aca="false">ROUND(H208*I208,2)</f>
        <v>0</v>
      </c>
      <c r="K208" s="205" t="n">
        <v>0.0072</v>
      </c>
      <c r="L208" s="202" t="n">
        <f aca="false">H208*K208</f>
        <v>0.0072</v>
      </c>
      <c r="M208" s="205" t="n">
        <v>0</v>
      </c>
      <c r="N208" s="202" t="n">
        <f aca="false">H208*M208</f>
        <v>0</v>
      </c>
      <c r="O208" s="206" t="n">
        <v>21</v>
      </c>
      <c r="P208" s="207" t="n">
        <v>32</v>
      </c>
      <c r="Q208" s="208" t="s">
        <v>116</v>
      </c>
    </row>
    <row r="209" s="13" customFormat="true" ht="20.25" hidden="false" customHeight="true" outlineLevel="0" collapsed="false">
      <c r="A209" s="190" t="s">
        <v>677</v>
      </c>
      <c r="B209" s="190" t="s">
        <v>110</v>
      </c>
      <c r="C209" s="190" t="s">
        <v>579</v>
      </c>
      <c r="D209" s="190" t="s">
        <v>112</v>
      </c>
      <c r="E209" s="191" t="s">
        <v>678</v>
      </c>
      <c r="F209" s="192" t="s">
        <v>679</v>
      </c>
      <c r="G209" s="190" t="s">
        <v>115</v>
      </c>
      <c r="H209" s="193" t="n">
        <v>591</v>
      </c>
      <c r="I209" s="194"/>
      <c r="J209" s="195" t="n">
        <f aca="false">ROUND(H209*I209,2)</f>
        <v>0</v>
      </c>
      <c r="K209" s="196" t="n">
        <v>0</v>
      </c>
      <c r="L209" s="193" t="n">
        <f aca="false">H209*K209</f>
        <v>0</v>
      </c>
      <c r="M209" s="196" t="n">
        <v>0.0125</v>
      </c>
      <c r="N209" s="193" t="n">
        <f aca="false">H209*M209</f>
        <v>7.3875</v>
      </c>
      <c r="O209" s="197" t="n">
        <v>21</v>
      </c>
      <c r="P209" s="198" t="n">
        <v>16</v>
      </c>
      <c r="Q209" s="13" t="s">
        <v>116</v>
      </c>
    </row>
    <row r="210" s="13" customFormat="true" ht="24" hidden="false" customHeight="true" outlineLevel="0" collapsed="false">
      <c r="A210" s="190" t="s">
        <v>680</v>
      </c>
      <c r="B210" s="190" t="s">
        <v>110</v>
      </c>
      <c r="C210" s="190" t="s">
        <v>579</v>
      </c>
      <c r="D210" s="190" t="s">
        <v>112</v>
      </c>
      <c r="E210" s="191" t="s">
        <v>681</v>
      </c>
      <c r="F210" s="192" t="s">
        <v>682</v>
      </c>
      <c r="G210" s="190" t="s">
        <v>115</v>
      </c>
      <c r="H210" s="193" t="n">
        <v>2</v>
      </c>
      <c r="I210" s="194"/>
      <c r="J210" s="195" t="n">
        <f aca="false">ROUND(H210*I210,2)</f>
        <v>0</v>
      </c>
      <c r="K210" s="196" t="n">
        <v>0.00024</v>
      </c>
      <c r="L210" s="193" t="n">
        <f aca="false">H210*K210</f>
        <v>0.00048</v>
      </c>
      <c r="M210" s="196" t="n">
        <v>0</v>
      </c>
      <c r="N210" s="193" t="n">
        <f aca="false">H210*M210</f>
        <v>0</v>
      </c>
      <c r="O210" s="197" t="n">
        <v>21</v>
      </c>
      <c r="P210" s="198" t="n">
        <v>16</v>
      </c>
      <c r="Q210" s="13" t="s">
        <v>116</v>
      </c>
    </row>
    <row r="211" s="13" customFormat="true" ht="24" hidden="false" customHeight="true" outlineLevel="0" collapsed="false">
      <c r="A211" s="199" t="s">
        <v>683</v>
      </c>
      <c r="B211" s="199" t="s">
        <v>141</v>
      </c>
      <c r="C211" s="199" t="s">
        <v>142</v>
      </c>
      <c r="D211" s="199"/>
      <c r="E211" s="200" t="s">
        <v>684</v>
      </c>
      <c r="F211" s="201" t="s">
        <v>685</v>
      </c>
      <c r="G211" s="199" t="s">
        <v>115</v>
      </c>
      <c r="H211" s="202" t="n">
        <v>1</v>
      </c>
      <c r="I211" s="203"/>
      <c r="J211" s="204" t="n">
        <f aca="false">ROUND(H211*I211,2)</f>
        <v>0</v>
      </c>
      <c r="K211" s="205" t="n">
        <v>0.035</v>
      </c>
      <c r="L211" s="202" t="n">
        <f aca="false">H211*K211</f>
        <v>0.035</v>
      </c>
      <c r="M211" s="205" t="n">
        <v>0</v>
      </c>
      <c r="N211" s="202" t="n">
        <f aca="false">H211*M211</f>
        <v>0</v>
      </c>
      <c r="O211" s="206" t="n">
        <v>21</v>
      </c>
      <c r="P211" s="207" t="n">
        <v>32</v>
      </c>
      <c r="Q211" s="208" t="s">
        <v>116</v>
      </c>
    </row>
    <row r="212" s="13" customFormat="true" ht="24" hidden="false" customHeight="true" outlineLevel="0" collapsed="false">
      <c r="A212" s="199" t="s">
        <v>686</v>
      </c>
      <c r="B212" s="199" t="s">
        <v>141</v>
      </c>
      <c r="C212" s="199" t="s">
        <v>142</v>
      </c>
      <c r="D212" s="199"/>
      <c r="E212" s="200" t="s">
        <v>687</v>
      </c>
      <c r="F212" s="201" t="s">
        <v>688</v>
      </c>
      <c r="G212" s="199" t="s">
        <v>115</v>
      </c>
      <c r="H212" s="202" t="n">
        <v>1</v>
      </c>
      <c r="I212" s="203"/>
      <c r="J212" s="204" t="n">
        <f aca="false">ROUND(H212*I212,2)</f>
        <v>0</v>
      </c>
      <c r="K212" s="205" t="n">
        <v>0.035</v>
      </c>
      <c r="L212" s="202" t="n">
        <f aca="false">H212*K212</f>
        <v>0.035</v>
      </c>
      <c r="M212" s="205" t="n">
        <v>0</v>
      </c>
      <c r="N212" s="202" t="n">
        <f aca="false">H212*M212</f>
        <v>0</v>
      </c>
      <c r="O212" s="206" t="n">
        <v>21</v>
      </c>
      <c r="P212" s="207" t="n">
        <v>32</v>
      </c>
      <c r="Q212" s="208" t="s">
        <v>116</v>
      </c>
    </row>
    <row r="213" s="13" customFormat="true" ht="13.5" hidden="false" customHeight="true" outlineLevel="0" collapsed="false">
      <c r="A213" s="190" t="s">
        <v>689</v>
      </c>
      <c r="B213" s="190" t="s">
        <v>110</v>
      </c>
      <c r="C213" s="190" t="s">
        <v>579</v>
      </c>
      <c r="D213" s="190" t="s">
        <v>112</v>
      </c>
      <c r="E213" s="191" t="s">
        <v>690</v>
      </c>
      <c r="F213" s="192" t="s">
        <v>691</v>
      </c>
      <c r="G213" s="190" t="s">
        <v>115</v>
      </c>
      <c r="H213" s="193" t="n">
        <v>7</v>
      </c>
      <c r="I213" s="194"/>
      <c r="J213" s="195" t="n">
        <f aca="false">ROUND(H213*I213,2)</f>
        <v>0</v>
      </c>
      <c r="K213" s="196" t="n">
        <v>0.00087</v>
      </c>
      <c r="L213" s="193" t="n">
        <f aca="false">H213*K213</f>
        <v>0.00609</v>
      </c>
      <c r="M213" s="196" t="n">
        <v>0</v>
      </c>
      <c r="N213" s="193" t="n">
        <f aca="false">H213*M213</f>
        <v>0</v>
      </c>
      <c r="O213" s="197" t="n">
        <v>21</v>
      </c>
      <c r="P213" s="198" t="n">
        <v>16</v>
      </c>
      <c r="Q213" s="13" t="s">
        <v>116</v>
      </c>
    </row>
    <row r="214" s="13" customFormat="true" ht="24" hidden="false" customHeight="true" outlineLevel="0" collapsed="false">
      <c r="A214" s="199" t="s">
        <v>692</v>
      </c>
      <c r="B214" s="199" t="s">
        <v>141</v>
      </c>
      <c r="C214" s="199" t="s">
        <v>142</v>
      </c>
      <c r="D214" s="199"/>
      <c r="E214" s="200" t="s">
        <v>693</v>
      </c>
      <c r="F214" s="201" t="s">
        <v>694</v>
      </c>
      <c r="G214" s="199" t="s">
        <v>115</v>
      </c>
      <c r="H214" s="202" t="n">
        <v>1</v>
      </c>
      <c r="I214" s="203"/>
      <c r="J214" s="204" t="n">
        <f aca="false">ROUND(H214*I214,2)</f>
        <v>0</v>
      </c>
      <c r="K214" s="205" t="n">
        <v>0.035</v>
      </c>
      <c r="L214" s="202" t="n">
        <f aca="false">H214*K214</f>
        <v>0.035</v>
      </c>
      <c r="M214" s="205" t="n">
        <v>0</v>
      </c>
      <c r="N214" s="202" t="n">
        <f aca="false">H214*M214</f>
        <v>0</v>
      </c>
      <c r="O214" s="206" t="n">
        <v>21</v>
      </c>
      <c r="P214" s="207" t="n">
        <v>32</v>
      </c>
      <c r="Q214" s="208" t="s">
        <v>116</v>
      </c>
    </row>
    <row r="215" s="13" customFormat="true" ht="24" hidden="false" customHeight="true" outlineLevel="0" collapsed="false">
      <c r="A215" s="199" t="s">
        <v>695</v>
      </c>
      <c r="B215" s="199" t="s">
        <v>141</v>
      </c>
      <c r="C215" s="199" t="s">
        <v>142</v>
      </c>
      <c r="D215" s="199"/>
      <c r="E215" s="200" t="s">
        <v>696</v>
      </c>
      <c r="F215" s="201" t="s">
        <v>697</v>
      </c>
      <c r="G215" s="199" t="s">
        <v>115</v>
      </c>
      <c r="H215" s="202" t="n">
        <v>1</v>
      </c>
      <c r="I215" s="203"/>
      <c r="J215" s="204" t="n">
        <f aca="false">ROUND(H215*I215,2)</f>
        <v>0</v>
      </c>
      <c r="K215" s="205" t="n">
        <v>0.035</v>
      </c>
      <c r="L215" s="202" t="n">
        <f aca="false">H215*K215</f>
        <v>0.035</v>
      </c>
      <c r="M215" s="205" t="n">
        <v>0</v>
      </c>
      <c r="N215" s="202" t="n">
        <f aca="false">H215*M215</f>
        <v>0</v>
      </c>
      <c r="O215" s="206" t="n">
        <v>21</v>
      </c>
      <c r="P215" s="207" t="n">
        <v>32</v>
      </c>
      <c r="Q215" s="208" t="s">
        <v>116</v>
      </c>
    </row>
    <row r="216" s="13" customFormat="true" ht="24" hidden="false" customHeight="true" outlineLevel="0" collapsed="false">
      <c r="A216" s="199" t="s">
        <v>698</v>
      </c>
      <c r="B216" s="199" t="s">
        <v>141</v>
      </c>
      <c r="C216" s="199" t="s">
        <v>142</v>
      </c>
      <c r="D216" s="199"/>
      <c r="E216" s="200" t="s">
        <v>699</v>
      </c>
      <c r="F216" s="201" t="s">
        <v>700</v>
      </c>
      <c r="G216" s="199" t="s">
        <v>115</v>
      </c>
      <c r="H216" s="202" t="n">
        <v>2</v>
      </c>
      <c r="I216" s="203"/>
      <c r="J216" s="204" t="n">
        <f aca="false">ROUND(H216*I216,2)</f>
        <v>0</v>
      </c>
      <c r="K216" s="205" t="n">
        <v>0.035</v>
      </c>
      <c r="L216" s="202" t="n">
        <f aca="false">H216*K216</f>
        <v>0.07</v>
      </c>
      <c r="M216" s="205" t="n">
        <v>0</v>
      </c>
      <c r="N216" s="202" t="n">
        <f aca="false">H216*M216</f>
        <v>0</v>
      </c>
      <c r="O216" s="206" t="n">
        <v>21</v>
      </c>
      <c r="P216" s="207" t="n">
        <v>32</v>
      </c>
      <c r="Q216" s="208" t="s">
        <v>116</v>
      </c>
    </row>
    <row r="217" s="13" customFormat="true" ht="24" hidden="false" customHeight="true" outlineLevel="0" collapsed="false">
      <c r="A217" s="199" t="s">
        <v>701</v>
      </c>
      <c r="B217" s="199" t="s">
        <v>141</v>
      </c>
      <c r="C217" s="199" t="s">
        <v>142</v>
      </c>
      <c r="D217" s="199"/>
      <c r="E217" s="200" t="s">
        <v>702</v>
      </c>
      <c r="F217" s="201" t="s">
        <v>703</v>
      </c>
      <c r="G217" s="199" t="s">
        <v>115</v>
      </c>
      <c r="H217" s="202" t="n">
        <v>1</v>
      </c>
      <c r="I217" s="203"/>
      <c r="J217" s="204" t="n">
        <f aca="false">ROUND(H217*I217,2)</f>
        <v>0</v>
      </c>
      <c r="K217" s="205" t="n">
        <v>0.035</v>
      </c>
      <c r="L217" s="202" t="n">
        <f aca="false">H217*K217</f>
        <v>0.035</v>
      </c>
      <c r="M217" s="205" t="n">
        <v>0</v>
      </c>
      <c r="N217" s="202" t="n">
        <f aca="false">H217*M217</f>
        <v>0</v>
      </c>
      <c r="O217" s="206" t="n">
        <v>21</v>
      </c>
      <c r="P217" s="207" t="n">
        <v>32</v>
      </c>
      <c r="Q217" s="208" t="s">
        <v>116</v>
      </c>
    </row>
    <row r="218" s="13" customFormat="true" ht="24" hidden="false" customHeight="true" outlineLevel="0" collapsed="false">
      <c r="A218" s="199" t="s">
        <v>704</v>
      </c>
      <c r="B218" s="199" t="s">
        <v>141</v>
      </c>
      <c r="C218" s="199" t="s">
        <v>142</v>
      </c>
      <c r="D218" s="199"/>
      <c r="E218" s="200" t="s">
        <v>705</v>
      </c>
      <c r="F218" s="201" t="s">
        <v>706</v>
      </c>
      <c r="G218" s="199" t="s">
        <v>115</v>
      </c>
      <c r="H218" s="202" t="n">
        <v>1</v>
      </c>
      <c r="I218" s="203"/>
      <c r="J218" s="204" t="n">
        <f aca="false">ROUND(H218*I218,2)</f>
        <v>0</v>
      </c>
      <c r="K218" s="205" t="n">
        <v>0.035</v>
      </c>
      <c r="L218" s="202" t="n">
        <f aca="false">H218*K218</f>
        <v>0.035</v>
      </c>
      <c r="M218" s="205" t="n">
        <v>0</v>
      </c>
      <c r="N218" s="202" t="n">
        <f aca="false">H218*M218</f>
        <v>0</v>
      </c>
      <c r="O218" s="206" t="n">
        <v>21</v>
      </c>
      <c r="P218" s="207" t="n">
        <v>32</v>
      </c>
      <c r="Q218" s="208" t="s">
        <v>116</v>
      </c>
    </row>
    <row r="219" s="13" customFormat="true" ht="24" hidden="false" customHeight="true" outlineLevel="0" collapsed="false">
      <c r="A219" s="199" t="s">
        <v>707</v>
      </c>
      <c r="B219" s="199" t="s">
        <v>141</v>
      </c>
      <c r="C219" s="199" t="s">
        <v>142</v>
      </c>
      <c r="D219" s="199"/>
      <c r="E219" s="200" t="s">
        <v>708</v>
      </c>
      <c r="F219" s="201" t="s">
        <v>709</v>
      </c>
      <c r="G219" s="199" t="s">
        <v>115</v>
      </c>
      <c r="H219" s="202" t="n">
        <v>1</v>
      </c>
      <c r="I219" s="203"/>
      <c r="J219" s="204" t="n">
        <f aca="false">ROUND(H219*I219,2)</f>
        <v>0</v>
      </c>
      <c r="K219" s="205" t="n">
        <v>0.035</v>
      </c>
      <c r="L219" s="202" t="n">
        <f aca="false">H219*K219</f>
        <v>0.035</v>
      </c>
      <c r="M219" s="205" t="n">
        <v>0</v>
      </c>
      <c r="N219" s="202" t="n">
        <f aca="false">H219*M219</f>
        <v>0</v>
      </c>
      <c r="O219" s="206" t="n">
        <v>21</v>
      </c>
      <c r="P219" s="207" t="n">
        <v>32</v>
      </c>
      <c r="Q219" s="208" t="s">
        <v>116</v>
      </c>
    </row>
    <row r="220" s="13" customFormat="true" ht="13.5" hidden="false" customHeight="true" outlineLevel="0" collapsed="false">
      <c r="A220" s="190" t="s">
        <v>710</v>
      </c>
      <c r="B220" s="190" t="s">
        <v>110</v>
      </c>
      <c r="C220" s="190" t="s">
        <v>579</v>
      </c>
      <c r="D220" s="190" t="s">
        <v>112</v>
      </c>
      <c r="E220" s="191" t="s">
        <v>711</v>
      </c>
      <c r="F220" s="192" t="s">
        <v>712</v>
      </c>
      <c r="G220" s="190" t="s">
        <v>115</v>
      </c>
      <c r="H220" s="193" t="n">
        <v>1</v>
      </c>
      <c r="I220" s="194"/>
      <c r="J220" s="195" t="n">
        <f aca="false">ROUND(H220*I220,2)</f>
        <v>0</v>
      </c>
      <c r="K220" s="196" t="n">
        <v>0.00081</v>
      </c>
      <c r="L220" s="193" t="n">
        <f aca="false">H220*K220</f>
        <v>0.00081</v>
      </c>
      <c r="M220" s="196" t="n">
        <v>0</v>
      </c>
      <c r="N220" s="193" t="n">
        <f aca="false">H220*M220</f>
        <v>0</v>
      </c>
      <c r="O220" s="197" t="n">
        <v>21</v>
      </c>
      <c r="P220" s="198" t="n">
        <v>16</v>
      </c>
      <c r="Q220" s="13" t="s">
        <v>116</v>
      </c>
    </row>
    <row r="221" s="13" customFormat="true" ht="34.5" hidden="false" customHeight="true" outlineLevel="0" collapsed="false">
      <c r="A221" s="199" t="s">
        <v>713</v>
      </c>
      <c r="B221" s="199" t="s">
        <v>141</v>
      </c>
      <c r="C221" s="199" t="s">
        <v>142</v>
      </c>
      <c r="D221" s="199"/>
      <c r="E221" s="200" t="s">
        <v>714</v>
      </c>
      <c r="F221" s="201" t="s">
        <v>715</v>
      </c>
      <c r="G221" s="199" t="s">
        <v>115</v>
      </c>
      <c r="H221" s="202" t="n">
        <v>1</v>
      </c>
      <c r="I221" s="203"/>
      <c r="J221" s="204" t="n">
        <f aca="false">ROUND(H221*I221,2)</f>
        <v>0</v>
      </c>
      <c r="K221" s="205" t="n">
        <v>0.035</v>
      </c>
      <c r="L221" s="202" t="n">
        <f aca="false">H221*K221</f>
        <v>0.035</v>
      </c>
      <c r="M221" s="205" t="n">
        <v>0</v>
      </c>
      <c r="N221" s="202" t="n">
        <f aca="false">H221*M221</f>
        <v>0</v>
      </c>
      <c r="O221" s="206" t="n">
        <v>21</v>
      </c>
      <c r="P221" s="207" t="n">
        <v>32</v>
      </c>
      <c r="Q221" s="208" t="s">
        <v>116</v>
      </c>
    </row>
    <row r="222" s="13" customFormat="true" ht="13.5" hidden="false" customHeight="true" outlineLevel="0" collapsed="false">
      <c r="A222" s="190" t="s">
        <v>716</v>
      </c>
      <c r="B222" s="190" t="s">
        <v>110</v>
      </c>
      <c r="C222" s="190" t="s">
        <v>579</v>
      </c>
      <c r="D222" s="190" t="s">
        <v>112</v>
      </c>
      <c r="E222" s="191" t="s">
        <v>717</v>
      </c>
      <c r="F222" s="192" t="s">
        <v>718</v>
      </c>
      <c r="G222" s="190" t="s">
        <v>170</v>
      </c>
      <c r="H222" s="193" t="n">
        <v>344.6</v>
      </c>
      <c r="I222" s="194"/>
      <c r="J222" s="195" t="n">
        <f aca="false">ROUND(H222*I222,2)</f>
        <v>0</v>
      </c>
      <c r="K222" s="196" t="n">
        <v>0</v>
      </c>
      <c r="L222" s="193" t="n">
        <f aca="false">H222*K222</f>
        <v>0</v>
      </c>
      <c r="M222" s="196" t="n">
        <v>0</v>
      </c>
      <c r="N222" s="193" t="n">
        <f aca="false">H222*M222</f>
        <v>0</v>
      </c>
      <c r="O222" s="197" t="n">
        <v>21</v>
      </c>
      <c r="P222" s="198" t="n">
        <v>16</v>
      </c>
      <c r="Q222" s="13" t="s">
        <v>116</v>
      </c>
    </row>
    <row r="223" s="13" customFormat="true" ht="13.5" hidden="false" customHeight="true" outlineLevel="0" collapsed="false">
      <c r="A223" s="199" t="s">
        <v>719</v>
      </c>
      <c r="B223" s="199" t="s">
        <v>141</v>
      </c>
      <c r="C223" s="199" t="s">
        <v>142</v>
      </c>
      <c r="D223" s="199"/>
      <c r="E223" s="200" t="s">
        <v>720</v>
      </c>
      <c r="F223" s="201" t="s">
        <v>721</v>
      </c>
      <c r="G223" s="199" t="s">
        <v>170</v>
      </c>
      <c r="H223" s="202" t="n">
        <v>361.83</v>
      </c>
      <c r="I223" s="203"/>
      <c r="J223" s="204" t="n">
        <f aca="false">ROUND(H223*I223,2)</f>
        <v>0</v>
      </c>
      <c r="K223" s="205" t="n">
        <v>0.007</v>
      </c>
      <c r="L223" s="202" t="n">
        <f aca="false">H223*K223</f>
        <v>2.53281</v>
      </c>
      <c r="M223" s="205" t="n">
        <v>0</v>
      </c>
      <c r="N223" s="202" t="n">
        <f aca="false">H223*M223</f>
        <v>0</v>
      </c>
      <c r="O223" s="206" t="n">
        <v>21</v>
      </c>
      <c r="P223" s="207" t="n">
        <v>32</v>
      </c>
      <c r="Q223" s="208" t="s">
        <v>116</v>
      </c>
    </row>
    <row r="224" s="13" customFormat="true" ht="34.5" hidden="false" customHeight="true" outlineLevel="0" collapsed="false">
      <c r="A224" s="190" t="s">
        <v>722</v>
      </c>
      <c r="B224" s="190" t="s">
        <v>110</v>
      </c>
      <c r="C224" s="190" t="s">
        <v>579</v>
      </c>
      <c r="D224" s="190"/>
      <c r="E224" s="191" t="s">
        <v>723</v>
      </c>
      <c r="F224" s="192" t="s">
        <v>724</v>
      </c>
      <c r="G224" s="190" t="s">
        <v>115</v>
      </c>
      <c r="H224" s="193" t="n">
        <v>1</v>
      </c>
      <c r="I224" s="194"/>
      <c r="J224" s="195" t="n">
        <f aca="false">ROUND(H224*I224,2)</f>
        <v>0</v>
      </c>
      <c r="K224" s="196" t="n">
        <v>0.00089</v>
      </c>
      <c r="L224" s="193" t="n">
        <f aca="false">H224*K224</f>
        <v>0.00089</v>
      </c>
      <c r="M224" s="196" t="n">
        <v>0</v>
      </c>
      <c r="N224" s="193" t="n">
        <f aca="false">H224*M224</f>
        <v>0</v>
      </c>
      <c r="O224" s="197" t="n">
        <v>21</v>
      </c>
      <c r="P224" s="198" t="n">
        <v>16</v>
      </c>
      <c r="Q224" s="13" t="s">
        <v>116</v>
      </c>
    </row>
    <row r="225" s="13" customFormat="true" ht="34.5" hidden="false" customHeight="true" outlineLevel="0" collapsed="false">
      <c r="A225" s="190" t="s">
        <v>725</v>
      </c>
      <c r="B225" s="190" t="s">
        <v>110</v>
      </c>
      <c r="C225" s="190" t="s">
        <v>579</v>
      </c>
      <c r="D225" s="190"/>
      <c r="E225" s="191" t="s">
        <v>726</v>
      </c>
      <c r="F225" s="192" t="s">
        <v>727</v>
      </c>
      <c r="G225" s="190" t="s">
        <v>115</v>
      </c>
      <c r="H225" s="193" t="n">
        <v>1</v>
      </c>
      <c r="I225" s="194"/>
      <c r="J225" s="195" t="n">
        <f aca="false">ROUND(H225*I225,2)</f>
        <v>0</v>
      </c>
      <c r="K225" s="196" t="n">
        <v>0.00089</v>
      </c>
      <c r="L225" s="193" t="n">
        <f aca="false">H225*K225</f>
        <v>0.00089</v>
      </c>
      <c r="M225" s="196" t="n">
        <v>0</v>
      </c>
      <c r="N225" s="193" t="n">
        <f aca="false">H225*M225</f>
        <v>0</v>
      </c>
      <c r="O225" s="197" t="n">
        <v>21</v>
      </c>
      <c r="P225" s="198" t="n">
        <v>16</v>
      </c>
      <c r="Q225" s="13" t="s">
        <v>116</v>
      </c>
    </row>
    <row r="226" s="13" customFormat="true" ht="37.5" hidden="false" customHeight="true" outlineLevel="0" collapsed="false">
      <c r="A226" s="190" t="s">
        <v>728</v>
      </c>
      <c r="B226" s="190" t="s">
        <v>110</v>
      </c>
      <c r="C226" s="190" t="s">
        <v>579</v>
      </c>
      <c r="D226" s="190"/>
      <c r="E226" s="191" t="s">
        <v>729</v>
      </c>
      <c r="F226" s="192" t="s">
        <v>730</v>
      </c>
      <c r="G226" s="190" t="s">
        <v>115</v>
      </c>
      <c r="H226" s="193" t="n">
        <v>1</v>
      </c>
      <c r="I226" s="194"/>
      <c r="J226" s="195" t="n">
        <f aca="false">ROUND(H226*I226,2)</f>
        <v>0</v>
      </c>
      <c r="K226" s="196" t="n">
        <v>0.00089</v>
      </c>
      <c r="L226" s="193" t="n">
        <f aca="false">H226*K226</f>
        <v>0.00089</v>
      </c>
      <c r="M226" s="196" t="n">
        <v>0</v>
      </c>
      <c r="N226" s="193" t="n">
        <f aca="false">H226*M226</f>
        <v>0</v>
      </c>
      <c r="O226" s="197" t="n">
        <v>21</v>
      </c>
      <c r="P226" s="198" t="n">
        <v>16</v>
      </c>
      <c r="Q226" s="13" t="s">
        <v>116</v>
      </c>
    </row>
    <row r="227" s="13" customFormat="true" ht="13.5" hidden="false" customHeight="true" outlineLevel="0" collapsed="false">
      <c r="A227" s="190" t="s">
        <v>731</v>
      </c>
      <c r="B227" s="190" t="s">
        <v>110</v>
      </c>
      <c r="C227" s="190" t="s">
        <v>579</v>
      </c>
      <c r="D227" s="190" t="s">
        <v>112</v>
      </c>
      <c r="E227" s="191" t="s">
        <v>732</v>
      </c>
      <c r="F227" s="192" t="s">
        <v>733</v>
      </c>
      <c r="G227" s="190" t="s">
        <v>45</v>
      </c>
      <c r="H227" s="212" t="n">
        <f aca="false">SUM(J177:J226)/100</f>
        <v>0</v>
      </c>
      <c r="I227" s="194"/>
      <c r="J227" s="195" t="n">
        <f aca="false">ROUND(H227*I227,2)</f>
        <v>0</v>
      </c>
      <c r="K227" s="196" t="n">
        <v>0</v>
      </c>
      <c r="L227" s="193" t="n">
        <f aca="false">H227*K227</f>
        <v>0</v>
      </c>
      <c r="M227" s="196" t="n">
        <v>0</v>
      </c>
      <c r="N227" s="193" t="n">
        <f aca="false">H227*M227</f>
        <v>0</v>
      </c>
      <c r="O227" s="197" t="n">
        <v>21</v>
      </c>
      <c r="P227" s="198" t="n">
        <v>16</v>
      </c>
      <c r="Q227" s="13" t="s">
        <v>116</v>
      </c>
    </row>
    <row r="228" s="160" customFormat="true" ht="12.75" hidden="false" customHeight="true" outlineLevel="0" collapsed="false">
      <c r="B228" s="161" t="s">
        <v>62</v>
      </c>
      <c r="E228" s="162" t="s">
        <v>734</v>
      </c>
      <c r="F228" s="162" t="s">
        <v>735</v>
      </c>
      <c r="I228" s="213"/>
      <c r="J228" s="163" t="n">
        <f aca="false">SUM(J229:J231)</f>
        <v>0</v>
      </c>
      <c r="L228" s="164" t="n">
        <f aca="false">SUM(L229:L231)</f>
        <v>0.45133</v>
      </c>
      <c r="N228" s="164" t="n">
        <f aca="false">SUM(N229:N231)</f>
        <v>0</v>
      </c>
      <c r="Q228" s="162" t="s">
        <v>109</v>
      </c>
    </row>
    <row r="229" s="13" customFormat="true" ht="13.5" hidden="false" customHeight="true" outlineLevel="0" collapsed="false">
      <c r="A229" s="190" t="s">
        <v>736</v>
      </c>
      <c r="B229" s="190" t="s">
        <v>110</v>
      </c>
      <c r="C229" s="190" t="s">
        <v>734</v>
      </c>
      <c r="D229" s="190"/>
      <c r="E229" s="191" t="s">
        <v>737</v>
      </c>
      <c r="F229" s="192" t="s">
        <v>738</v>
      </c>
      <c r="G229" s="190" t="s">
        <v>115</v>
      </c>
      <c r="H229" s="193" t="n">
        <v>1</v>
      </c>
      <c r="I229" s="194"/>
      <c r="J229" s="195" t="n">
        <f aca="false">ROUND(H229*I229,2)</f>
        <v>0</v>
      </c>
      <c r="K229" s="196" t="n">
        <v>0.00033</v>
      </c>
      <c r="L229" s="193" t="n">
        <f aca="false">H229*K229</f>
        <v>0.00033</v>
      </c>
      <c r="M229" s="196" t="n">
        <v>0</v>
      </c>
      <c r="N229" s="193" t="n">
        <f aca="false">H229*M229</f>
        <v>0</v>
      </c>
      <c r="O229" s="197" t="n">
        <v>21</v>
      </c>
      <c r="P229" s="198" t="n">
        <v>16</v>
      </c>
      <c r="Q229" s="13" t="s">
        <v>116</v>
      </c>
    </row>
    <row r="230" s="13" customFormat="true" ht="13.5" hidden="false" customHeight="true" outlineLevel="0" collapsed="false">
      <c r="A230" s="199" t="s">
        <v>739</v>
      </c>
      <c r="B230" s="199" t="s">
        <v>141</v>
      </c>
      <c r="C230" s="199" t="s">
        <v>142</v>
      </c>
      <c r="D230" s="199"/>
      <c r="E230" s="200" t="s">
        <v>740</v>
      </c>
      <c r="F230" s="201" t="s">
        <v>741</v>
      </c>
      <c r="G230" s="199" t="s">
        <v>115</v>
      </c>
      <c r="H230" s="202" t="n">
        <v>1</v>
      </c>
      <c r="I230" s="203"/>
      <c r="J230" s="204" t="n">
        <f aca="false">ROUND(H230*I230,2)</f>
        <v>0</v>
      </c>
      <c r="K230" s="205" t="n">
        <v>0.451</v>
      </c>
      <c r="L230" s="202" t="n">
        <f aca="false">H230*K230</f>
        <v>0.451</v>
      </c>
      <c r="M230" s="205" t="n">
        <v>0</v>
      </c>
      <c r="N230" s="202" t="n">
        <f aca="false">H230*M230</f>
        <v>0</v>
      </c>
      <c r="O230" s="206" t="n">
        <v>21</v>
      </c>
      <c r="P230" s="207" t="n">
        <v>32</v>
      </c>
      <c r="Q230" s="208" t="s">
        <v>116</v>
      </c>
    </row>
    <row r="231" s="13" customFormat="true" ht="13.5" hidden="false" customHeight="true" outlineLevel="0" collapsed="false">
      <c r="A231" s="190" t="s">
        <v>742</v>
      </c>
      <c r="B231" s="190" t="s">
        <v>110</v>
      </c>
      <c r="C231" s="190" t="s">
        <v>734</v>
      </c>
      <c r="D231" s="190" t="s">
        <v>112</v>
      </c>
      <c r="E231" s="191" t="s">
        <v>743</v>
      </c>
      <c r="F231" s="192" t="s">
        <v>744</v>
      </c>
      <c r="G231" s="190" t="s">
        <v>45</v>
      </c>
      <c r="H231" s="211" t="n">
        <f aca="false">SUM(J229:J230)/100</f>
        <v>0</v>
      </c>
      <c r="I231" s="194"/>
      <c r="J231" s="195" t="n">
        <f aca="false">ROUND(H231*I231,2)</f>
        <v>0</v>
      </c>
      <c r="K231" s="196" t="n">
        <v>0</v>
      </c>
      <c r="L231" s="193" t="n">
        <f aca="false">H231*K231</f>
        <v>0</v>
      </c>
      <c r="M231" s="196" t="n">
        <v>0</v>
      </c>
      <c r="N231" s="193" t="n">
        <f aca="false">H231*M231</f>
        <v>0</v>
      </c>
      <c r="O231" s="197" t="n">
        <v>21</v>
      </c>
      <c r="P231" s="198" t="n">
        <v>16</v>
      </c>
      <c r="Q231" s="13" t="s">
        <v>116</v>
      </c>
    </row>
    <row r="232" s="160" customFormat="true" ht="12.75" hidden="false" customHeight="true" outlineLevel="0" collapsed="false">
      <c r="B232" s="161" t="s">
        <v>62</v>
      </c>
      <c r="E232" s="162" t="s">
        <v>745</v>
      </c>
      <c r="F232" s="162" t="s">
        <v>746</v>
      </c>
      <c r="I232" s="189"/>
      <c r="J232" s="163" t="n">
        <f aca="false">SUM(J233:J234)</f>
        <v>0</v>
      </c>
      <c r="L232" s="164" t="n">
        <f aca="false">SUM(L233:L234)</f>
        <v>4.0991708</v>
      </c>
      <c r="N232" s="164" t="n">
        <f aca="false">SUM(N233:N234)</f>
        <v>0</v>
      </c>
      <c r="Q232" s="162" t="s">
        <v>109</v>
      </c>
    </row>
    <row r="233" s="13" customFormat="true" ht="13.5" hidden="false" customHeight="true" outlineLevel="0" collapsed="false">
      <c r="A233" s="190" t="s">
        <v>747</v>
      </c>
      <c r="B233" s="190" t="s">
        <v>110</v>
      </c>
      <c r="C233" s="190" t="s">
        <v>745</v>
      </c>
      <c r="D233" s="190" t="s">
        <v>112</v>
      </c>
      <c r="E233" s="191" t="s">
        <v>748</v>
      </c>
      <c r="F233" s="192" t="s">
        <v>749</v>
      </c>
      <c r="G233" s="190" t="s">
        <v>128</v>
      </c>
      <c r="H233" s="193" t="n">
        <v>10247.927</v>
      </c>
      <c r="I233" s="194"/>
      <c r="J233" s="195" t="n">
        <f aca="false">ROUND(H233*I233,2)</f>
        <v>0</v>
      </c>
      <c r="K233" s="196" t="n">
        <v>0</v>
      </c>
      <c r="L233" s="193" t="n">
        <f aca="false">H233*K233</f>
        <v>0</v>
      </c>
      <c r="M233" s="196" t="n">
        <v>0</v>
      </c>
      <c r="N233" s="193" t="n">
        <f aca="false">H233*M233</f>
        <v>0</v>
      </c>
      <c r="O233" s="197" t="n">
        <v>21</v>
      </c>
      <c r="P233" s="198" t="n">
        <v>16</v>
      </c>
      <c r="Q233" s="13" t="s">
        <v>116</v>
      </c>
    </row>
    <row r="234" s="13" customFormat="true" ht="34.5" hidden="false" customHeight="true" outlineLevel="0" collapsed="false">
      <c r="A234" s="190" t="s">
        <v>750</v>
      </c>
      <c r="B234" s="190" t="s">
        <v>110</v>
      </c>
      <c r="C234" s="190" t="s">
        <v>745</v>
      </c>
      <c r="D234" s="190"/>
      <c r="E234" s="191" t="s">
        <v>751</v>
      </c>
      <c r="F234" s="192" t="s">
        <v>752</v>
      </c>
      <c r="G234" s="190" t="s">
        <v>128</v>
      </c>
      <c r="H234" s="193" t="n">
        <v>10247.927</v>
      </c>
      <c r="I234" s="194"/>
      <c r="J234" s="195" t="n">
        <f aca="false">ROUND(H234*I234,2)</f>
        <v>0</v>
      </c>
      <c r="K234" s="196" t="n">
        <v>0.0004</v>
      </c>
      <c r="L234" s="193" t="n">
        <f aca="false">H234*K234</f>
        <v>4.0991708</v>
      </c>
      <c r="M234" s="196" t="n">
        <v>0</v>
      </c>
      <c r="N234" s="193" t="n">
        <f aca="false">H234*M234</f>
        <v>0</v>
      </c>
      <c r="O234" s="197" t="n">
        <v>21</v>
      </c>
      <c r="P234" s="198" t="n">
        <v>16</v>
      </c>
      <c r="Q234" s="13" t="s">
        <v>116</v>
      </c>
    </row>
    <row r="235" s="160" customFormat="true" ht="12.75" hidden="false" customHeight="true" outlineLevel="0" collapsed="false">
      <c r="B235" s="156" t="s">
        <v>62</v>
      </c>
      <c r="E235" s="157" t="s">
        <v>141</v>
      </c>
      <c r="F235" s="157" t="s">
        <v>753</v>
      </c>
      <c r="I235" s="189"/>
      <c r="J235" s="158" t="n">
        <f aca="false">J236</f>
        <v>0</v>
      </c>
      <c r="L235" s="159" t="n">
        <f aca="false">L236</f>
        <v>0</v>
      </c>
      <c r="N235" s="159" t="n">
        <f aca="false">N236</f>
        <v>0</v>
      </c>
      <c r="Q235" s="157" t="s">
        <v>106</v>
      </c>
    </row>
    <row r="236" s="160" customFormat="true" ht="12.75" hidden="false" customHeight="true" outlineLevel="0" collapsed="false">
      <c r="B236" s="161" t="s">
        <v>62</v>
      </c>
      <c r="E236" s="162" t="s">
        <v>754</v>
      </c>
      <c r="F236" s="162" t="s">
        <v>755</v>
      </c>
      <c r="I236" s="189"/>
      <c r="J236" s="163" t="n">
        <f aca="false">SUM(J237:J237)</f>
        <v>0</v>
      </c>
      <c r="L236" s="164" t="n">
        <f aca="false">SUM(L237:L237)</f>
        <v>0</v>
      </c>
      <c r="N236" s="164" t="n">
        <f aca="false">SUM(N237:N237)</f>
        <v>0</v>
      </c>
      <c r="Q236" s="162" t="s">
        <v>109</v>
      </c>
    </row>
    <row r="237" s="13" customFormat="true" ht="13.5" hidden="false" customHeight="true" outlineLevel="0" collapsed="false">
      <c r="A237" s="190" t="s">
        <v>756</v>
      </c>
      <c r="B237" s="190" t="s">
        <v>110</v>
      </c>
      <c r="C237" s="190" t="s">
        <v>757</v>
      </c>
      <c r="D237" s="190"/>
      <c r="E237" s="191" t="s">
        <v>758</v>
      </c>
      <c r="F237" s="192" t="s">
        <v>759</v>
      </c>
      <c r="G237" s="190" t="s">
        <v>760</v>
      </c>
      <c r="H237" s="193" t="n">
        <v>1</v>
      </c>
      <c r="I237" s="194"/>
      <c r="J237" s="195" t="n">
        <f aca="false">ROUND(H237*I237,2)</f>
        <v>0</v>
      </c>
      <c r="K237" s="196" t="n">
        <v>0</v>
      </c>
      <c r="L237" s="193" t="n">
        <f aca="false">H237*K237</f>
        <v>0</v>
      </c>
      <c r="M237" s="196" t="n">
        <v>0</v>
      </c>
      <c r="N237" s="193" t="n">
        <f aca="false">H237*M237</f>
        <v>0</v>
      </c>
      <c r="O237" s="197" t="n">
        <v>21</v>
      </c>
      <c r="P237" s="198" t="n">
        <v>64</v>
      </c>
      <c r="Q237" s="13" t="s">
        <v>116</v>
      </c>
    </row>
    <row r="238" s="169" customFormat="true" ht="12.75" hidden="false" customHeight="true" outlineLevel="0" collapsed="false">
      <c r="F238" s="170" t="s">
        <v>88</v>
      </c>
      <c r="I238" s="214"/>
      <c r="J238" s="171" t="n">
        <f aca="false">J14+J101+J235</f>
        <v>0</v>
      </c>
      <c r="L238" s="172" t="n">
        <f aca="false">L14+L101+L235</f>
        <v>218.85527173</v>
      </c>
      <c r="N238" s="172" t="n">
        <f aca="false">N14+N101+N235</f>
        <v>183.76682264</v>
      </c>
    </row>
  </sheetData>
  <sheetProtection sheet="true" password="dc17"/>
  <printOptions headings="false" gridLines="false" gridLinesSet="true" horizontalCentered="true" verticalCentered="false"/>
  <pageMargins left="0.7875" right="0.7875"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A746" activePane="bottomLeft" state="frozen"/>
      <selection pane="topLeft" activeCell="A1" activeCellId="0" sqref="A1"/>
      <selection pane="bottomLeft" activeCell="G738" activeCellId="0" sqref="G738"/>
    </sheetView>
  </sheetViews>
  <sheetFormatPr defaultColWidth="8.9921875" defaultRowHeight="12" zeroHeight="false" outlineLevelRow="0" outlineLevelCol="0"/>
  <cols>
    <col collapsed="false" customWidth="true" hidden="false" outlineLevel="0" max="1" min="1" style="215" width="5.99"/>
    <col collapsed="false" customWidth="true" hidden="false" outlineLevel="0" max="2" min="2" style="216" width="6.99"/>
    <col collapsed="false" customWidth="true" hidden="false" outlineLevel="0" max="3" min="3" style="216" width="7.42"/>
    <col collapsed="false" customWidth="true" hidden="false" outlineLevel="0" max="4" min="4" style="216" width="9.99"/>
    <col collapsed="false" customWidth="true" hidden="false" outlineLevel="0" max="5" min="5" style="216" width="40.13"/>
    <col collapsed="false" customWidth="true" hidden="false" outlineLevel="0" max="6" min="6" style="216" width="3.85"/>
    <col collapsed="false" customWidth="true" hidden="false" outlineLevel="0" max="7" min="7" style="217" width="9.28"/>
    <col collapsed="false" customWidth="true" hidden="false" outlineLevel="0" max="8" min="8" style="218" width="9.28"/>
    <col collapsed="false" customWidth="true" hidden="false" outlineLevel="0" max="9" min="9" style="218" width="12.42"/>
    <col collapsed="false" customWidth="true" hidden="false" outlineLevel="0" max="10" min="10" style="218" width="7.14"/>
    <col collapsed="false" customWidth="false" hidden="false" outlineLevel="0" max="257" min="11" style="219" width="8.99"/>
  </cols>
  <sheetData>
    <row r="1" s="222" customFormat="true" ht="19.5" hidden="false" customHeight="true" outlineLevel="0" collapsed="false">
      <c r="A1" s="220" t="s">
        <v>761</v>
      </c>
      <c r="B1" s="221"/>
      <c r="C1" s="221"/>
      <c r="D1" s="221"/>
      <c r="E1" s="221"/>
      <c r="F1" s="221"/>
      <c r="G1" s="221"/>
      <c r="H1" s="221"/>
      <c r="I1" s="221"/>
      <c r="J1" s="221"/>
    </row>
    <row r="2" s="222" customFormat="true" ht="12.75" hidden="false" customHeight="true" outlineLevel="0" collapsed="false">
      <c r="A2" s="223" t="s">
        <v>762</v>
      </c>
      <c r="B2" s="224"/>
      <c r="C2" s="224"/>
      <c r="D2" s="224"/>
      <c r="E2" s="224"/>
      <c r="F2" s="224"/>
      <c r="G2" s="224"/>
      <c r="H2" s="221"/>
      <c r="I2" s="221"/>
      <c r="J2" s="221"/>
    </row>
    <row r="3" s="222" customFormat="true" ht="12.75" hidden="false" customHeight="true" outlineLevel="0" collapsed="false">
      <c r="A3" s="223" t="s">
        <v>763</v>
      </c>
      <c r="B3" s="224"/>
      <c r="C3" s="224"/>
      <c r="D3" s="224"/>
      <c r="E3" s="224"/>
      <c r="F3" s="224"/>
      <c r="G3" s="224" t="s">
        <v>764</v>
      </c>
      <c r="H3" s="221"/>
      <c r="I3" s="221"/>
      <c r="J3" s="221"/>
    </row>
    <row r="4" s="222" customFormat="true" ht="12.75" hidden="false" customHeight="true" outlineLevel="0" collapsed="false">
      <c r="A4" s="223"/>
      <c r="B4" s="224"/>
      <c r="C4" s="224"/>
      <c r="D4" s="223"/>
      <c r="E4" s="224"/>
      <c r="F4" s="224"/>
      <c r="G4" s="224"/>
      <c r="H4" s="221"/>
      <c r="I4" s="221"/>
      <c r="J4" s="221"/>
    </row>
    <row r="5" s="222" customFormat="true" ht="12.75" hidden="false" customHeight="true" outlineLevel="0" collapsed="false">
      <c r="A5" s="224" t="s">
        <v>765</v>
      </c>
      <c r="B5" s="224"/>
      <c r="C5" s="224"/>
      <c r="D5" s="224"/>
      <c r="E5" s="224"/>
      <c r="F5" s="224"/>
      <c r="G5" s="224"/>
      <c r="H5" s="221"/>
      <c r="I5" s="221"/>
      <c r="J5" s="221"/>
    </row>
    <row r="6" s="222" customFormat="true" ht="12.75" hidden="false" customHeight="true" outlineLevel="0" collapsed="false">
      <c r="A6" s="224" t="s">
        <v>81</v>
      </c>
      <c r="B6" s="224"/>
      <c r="C6" s="224"/>
      <c r="D6" s="224"/>
      <c r="E6" s="224"/>
      <c r="F6" s="224"/>
      <c r="G6" s="224"/>
      <c r="H6" s="221"/>
      <c r="I6" s="221"/>
      <c r="J6" s="221"/>
    </row>
    <row r="7" s="222" customFormat="true" ht="6" hidden="false" customHeight="true" outlineLevel="0" collapsed="false">
      <c r="A7" s="221"/>
      <c r="B7" s="221"/>
      <c r="C7" s="221"/>
      <c r="D7" s="221"/>
      <c r="E7" s="221"/>
      <c r="F7" s="221"/>
      <c r="G7" s="221"/>
      <c r="H7" s="221"/>
      <c r="I7" s="221"/>
      <c r="J7" s="221"/>
    </row>
    <row r="8" s="222" customFormat="true" ht="25.5" hidden="false" customHeight="true" outlineLevel="0" collapsed="false">
      <c r="A8" s="225" t="s">
        <v>91</v>
      </c>
      <c r="B8" s="225" t="s">
        <v>93</v>
      </c>
      <c r="C8" s="225" t="s">
        <v>94</v>
      </c>
      <c r="D8" s="225" t="s">
        <v>95</v>
      </c>
      <c r="E8" s="225" t="s">
        <v>84</v>
      </c>
      <c r="F8" s="225" t="s">
        <v>96</v>
      </c>
      <c r="G8" s="225" t="s">
        <v>97</v>
      </c>
      <c r="H8" s="225" t="s">
        <v>98</v>
      </c>
      <c r="I8" s="225" t="s">
        <v>85</v>
      </c>
      <c r="J8" s="225" t="s">
        <v>102</v>
      </c>
    </row>
    <row r="9" s="222" customFormat="true" ht="12.75" hidden="false" customHeight="true" outlineLevel="0" collapsed="false">
      <c r="A9" s="225" t="s">
        <v>109</v>
      </c>
      <c r="B9" s="225" t="s">
        <v>116</v>
      </c>
      <c r="C9" s="225" t="n">
        <v>3</v>
      </c>
      <c r="D9" s="225" t="n">
        <v>4</v>
      </c>
      <c r="E9" s="225" t="n">
        <v>5</v>
      </c>
      <c r="F9" s="225" t="n">
        <v>6</v>
      </c>
      <c r="G9" s="225" t="n">
        <v>7</v>
      </c>
      <c r="H9" s="225" t="n">
        <v>8</v>
      </c>
      <c r="I9" s="225" t="n">
        <v>9</v>
      </c>
      <c r="J9" s="225" t="n">
        <v>10</v>
      </c>
    </row>
    <row r="10" s="222" customFormat="true" ht="4.5" hidden="false" customHeight="true" outlineLevel="0" collapsed="false">
      <c r="A10" s="221"/>
      <c r="B10" s="221"/>
      <c r="C10" s="221"/>
      <c r="D10" s="221"/>
      <c r="E10" s="221"/>
      <c r="F10" s="221"/>
      <c r="G10" s="221"/>
      <c r="H10" s="221"/>
      <c r="I10" s="221"/>
      <c r="J10" s="221"/>
    </row>
    <row r="11" s="222" customFormat="true" ht="21" hidden="false" customHeight="true" outlineLevel="0" collapsed="false">
      <c r="A11" s="226"/>
      <c r="B11" s="227"/>
      <c r="C11" s="227"/>
      <c r="D11" s="227" t="s">
        <v>41</v>
      </c>
      <c r="E11" s="227" t="s">
        <v>766</v>
      </c>
      <c r="F11" s="227"/>
      <c r="G11" s="228"/>
      <c r="H11" s="229"/>
      <c r="I11" s="229"/>
      <c r="J11" s="229"/>
    </row>
    <row r="12" s="222" customFormat="true" ht="21" hidden="false" customHeight="true" outlineLevel="0" collapsed="false">
      <c r="A12" s="226"/>
      <c r="B12" s="227"/>
      <c r="C12" s="227"/>
      <c r="D12" s="227" t="s">
        <v>107</v>
      </c>
      <c r="E12" s="227" t="s">
        <v>767</v>
      </c>
      <c r="F12" s="227"/>
      <c r="G12" s="228"/>
      <c r="H12" s="229"/>
      <c r="I12" s="229"/>
      <c r="J12" s="229"/>
    </row>
    <row r="13" s="222" customFormat="true" ht="24" hidden="false" customHeight="true" outlineLevel="0" collapsed="false">
      <c r="A13" s="230" t="n">
        <v>1</v>
      </c>
      <c r="B13" s="231" t="s">
        <v>111</v>
      </c>
      <c r="C13" s="232" t="s">
        <v>112</v>
      </c>
      <c r="D13" s="231" t="s">
        <v>113</v>
      </c>
      <c r="E13" s="231" t="s">
        <v>768</v>
      </c>
      <c r="F13" s="231" t="s">
        <v>115</v>
      </c>
      <c r="G13" s="233" t="n">
        <v>1</v>
      </c>
      <c r="H13" s="234"/>
      <c r="I13" s="235"/>
      <c r="J13" s="235" t="n">
        <v>21</v>
      </c>
    </row>
    <row r="14" s="222" customFormat="true" ht="13.5" hidden="false" customHeight="true" outlineLevel="0" collapsed="false">
      <c r="A14" s="236"/>
      <c r="B14" s="237"/>
      <c r="C14" s="238"/>
      <c r="D14" s="237"/>
      <c r="E14" s="237" t="s">
        <v>769</v>
      </c>
      <c r="F14" s="237"/>
      <c r="G14" s="239" t="n">
        <v>1</v>
      </c>
      <c r="H14" s="240"/>
      <c r="I14" s="241"/>
      <c r="J14" s="241"/>
    </row>
    <row r="15" s="222" customFormat="true" ht="34.5" hidden="false" customHeight="true" outlineLevel="0" collapsed="false">
      <c r="A15" s="230" t="n">
        <v>2</v>
      </c>
      <c r="B15" s="231" t="s">
        <v>111</v>
      </c>
      <c r="C15" s="232" t="s">
        <v>112</v>
      </c>
      <c r="D15" s="231" t="s">
        <v>117</v>
      </c>
      <c r="E15" s="231" t="s">
        <v>770</v>
      </c>
      <c r="F15" s="231" t="s">
        <v>115</v>
      </c>
      <c r="G15" s="233" t="n">
        <v>9</v>
      </c>
      <c r="H15" s="234"/>
      <c r="I15" s="235"/>
      <c r="J15" s="235" t="n">
        <v>21</v>
      </c>
    </row>
    <row r="16" s="222" customFormat="true" ht="13.5" hidden="false" customHeight="true" outlineLevel="0" collapsed="false">
      <c r="A16" s="242"/>
      <c r="B16" s="243"/>
      <c r="C16" s="244"/>
      <c r="D16" s="243"/>
      <c r="E16" s="243" t="s">
        <v>771</v>
      </c>
      <c r="F16" s="243"/>
      <c r="G16" s="245"/>
      <c r="H16" s="246"/>
      <c r="I16" s="247"/>
      <c r="J16" s="247"/>
    </row>
    <row r="17" s="222" customFormat="true" ht="13.5" hidden="false" customHeight="true" outlineLevel="0" collapsed="false">
      <c r="A17" s="236"/>
      <c r="B17" s="237"/>
      <c r="C17" s="238"/>
      <c r="D17" s="237"/>
      <c r="E17" s="237" t="s">
        <v>772</v>
      </c>
      <c r="F17" s="237"/>
      <c r="G17" s="239" t="n">
        <v>9</v>
      </c>
      <c r="H17" s="240"/>
      <c r="I17" s="241"/>
      <c r="J17" s="241"/>
    </row>
    <row r="18" s="222" customFormat="true" ht="34.5" hidden="false" customHeight="true" outlineLevel="0" collapsed="false">
      <c r="A18" s="230" t="n">
        <v>3</v>
      </c>
      <c r="B18" s="231" t="s">
        <v>111</v>
      </c>
      <c r="C18" s="232" t="s">
        <v>112</v>
      </c>
      <c r="D18" s="231" t="s">
        <v>119</v>
      </c>
      <c r="E18" s="231" t="s">
        <v>773</v>
      </c>
      <c r="F18" s="231" t="s">
        <v>121</v>
      </c>
      <c r="G18" s="233" t="n">
        <v>0.377</v>
      </c>
      <c r="H18" s="234"/>
      <c r="I18" s="235"/>
      <c r="J18" s="235" t="n">
        <v>21</v>
      </c>
    </row>
    <row r="19" s="222" customFormat="true" ht="13.5" hidden="false" customHeight="true" outlineLevel="0" collapsed="false">
      <c r="A19" s="242"/>
      <c r="B19" s="243"/>
      <c r="C19" s="244"/>
      <c r="D19" s="243"/>
      <c r="E19" s="243" t="s">
        <v>774</v>
      </c>
      <c r="F19" s="243"/>
      <c r="G19" s="245"/>
      <c r="H19" s="246"/>
      <c r="I19" s="247"/>
      <c r="J19" s="247"/>
    </row>
    <row r="20" s="222" customFormat="true" ht="13.5" hidden="false" customHeight="true" outlineLevel="0" collapsed="false">
      <c r="A20" s="236"/>
      <c r="B20" s="237"/>
      <c r="C20" s="238"/>
      <c r="D20" s="237"/>
      <c r="E20" s="237" t="s">
        <v>775</v>
      </c>
      <c r="F20" s="237"/>
      <c r="G20" s="239" t="n">
        <v>0.377</v>
      </c>
      <c r="H20" s="240"/>
      <c r="I20" s="241"/>
      <c r="J20" s="241"/>
    </row>
    <row r="21" s="222" customFormat="true" ht="21" hidden="false" customHeight="true" outlineLevel="0" collapsed="false">
      <c r="A21" s="226"/>
      <c r="B21" s="227"/>
      <c r="C21" s="227"/>
      <c r="D21" s="227" t="s">
        <v>122</v>
      </c>
      <c r="E21" s="227" t="s">
        <v>776</v>
      </c>
      <c r="F21" s="227"/>
      <c r="G21" s="228"/>
      <c r="H21" s="229"/>
      <c r="I21" s="229"/>
      <c r="J21" s="229"/>
    </row>
    <row r="22" s="222" customFormat="true" ht="34.5" hidden="false" customHeight="true" outlineLevel="0" collapsed="false">
      <c r="A22" s="230" t="n">
        <v>4</v>
      </c>
      <c r="B22" s="231" t="s">
        <v>125</v>
      </c>
      <c r="C22" s="232" t="s">
        <v>112</v>
      </c>
      <c r="D22" s="231" t="s">
        <v>126</v>
      </c>
      <c r="E22" s="231" t="s">
        <v>777</v>
      </c>
      <c r="F22" s="231" t="s">
        <v>128</v>
      </c>
      <c r="G22" s="233" t="n">
        <v>12.285</v>
      </c>
      <c r="H22" s="234"/>
      <c r="I22" s="235"/>
      <c r="J22" s="235" t="n">
        <v>21</v>
      </c>
    </row>
    <row r="23" s="222" customFormat="true" ht="13.5" hidden="false" customHeight="true" outlineLevel="0" collapsed="false">
      <c r="A23" s="242"/>
      <c r="B23" s="243"/>
      <c r="C23" s="244"/>
      <c r="D23" s="243"/>
      <c r="E23" s="243" t="s">
        <v>778</v>
      </c>
      <c r="F23" s="243"/>
      <c r="G23" s="245"/>
      <c r="H23" s="246"/>
      <c r="I23" s="247"/>
      <c r="J23" s="247"/>
    </row>
    <row r="24" s="222" customFormat="true" ht="13.5" hidden="false" customHeight="true" outlineLevel="0" collapsed="false">
      <c r="A24" s="236"/>
      <c r="B24" s="237"/>
      <c r="C24" s="238"/>
      <c r="D24" s="237"/>
      <c r="E24" s="237" t="s">
        <v>779</v>
      </c>
      <c r="F24" s="237"/>
      <c r="G24" s="239" t="n">
        <v>12.285</v>
      </c>
      <c r="H24" s="240"/>
      <c r="I24" s="241"/>
      <c r="J24" s="241"/>
    </row>
    <row r="25" s="222" customFormat="true" ht="34.5" hidden="false" customHeight="true" outlineLevel="0" collapsed="false">
      <c r="A25" s="230" t="n">
        <v>5</v>
      </c>
      <c r="B25" s="231" t="s">
        <v>111</v>
      </c>
      <c r="C25" s="232" t="s">
        <v>112</v>
      </c>
      <c r="D25" s="231" t="s">
        <v>130</v>
      </c>
      <c r="E25" s="231" t="s">
        <v>780</v>
      </c>
      <c r="F25" s="231" t="s">
        <v>115</v>
      </c>
      <c r="G25" s="233" t="n">
        <v>9</v>
      </c>
      <c r="H25" s="234"/>
      <c r="I25" s="235"/>
      <c r="J25" s="235" t="n">
        <v>21</v>
      </c>
    </row>
    <row r="26" s="222" customFormat="true" ht="13.5" hidden="false" customHeight="true" outlineLevel="0" collapsed="false">
      <c r="A26" s="242"/>
      <c r="B26" s="243"/>
      <c r="C26" s="244"/>
      <c r="D26" s="243"/>
      <c r="E26" s="243" t="s">
        <v>771</v>
      </c>
      <c r="F26" s="243"/>
      <c r="G26" s="245"/>
      <c r="H26" s="246"/>
      <c r="I26" s="247"/>
      <c r="J26" s="247"/>
    </row>
    <row r="27" s="222" customFormat="true" ht="13.5" hidden="false" customHeight="true" outlineLevel="0" collapsed="false">
      <c r="A27" s="236"/>
      <c r="B27" s="237"/>
      <c r="C27" s="238"/>
      <c r="D27" s="237"/>
      <c r="E27" s="237" t="s">
        <v>772</v>
      </c>
      <c r="F27" s="237"/>
      <c r="G27" s="239" t="n">
        <v>9</v>
      </c>
      <c r="H27" s="240"/>
      <c r="I27" s="241"/>
      <c r="J27" s="241"/>
    </row>
    <row r="28" s="222" customFormat="true" ht="24" hidden="false" customHeight="true" outlineLevel="0" collapsed="false">
      <c r="A28" s="230" t="n">
        <v>6</v>
      </c>
      <c r="B28" s="231" t="s">
        <v>111</v>
      </c>
      <c r="C28" s="232" t="s">
        <v>112</v>
      </c>
      <c r="D28" s="231" t="s">
        <v>132</v>
      </c>
      <c r="E28" s="231" t="s">
        <v>781</v>
      </c>
      <c r="F28" s="231" t="s">
        <v>115</v>
      </c>
      <c r="G28" s="233" t="n">
        <v>2</v>
      </c>
      <c r="H28" s="234"/>
      <c r="I28" s="235"/>
      <c r="J28" s="235" t="n">
        <v>21</v>
      </c>
    </row>
    <row r="29" s="222" customFormat="true" ht="13.5" hidden="false" customHeight="true" outlineLevel="0" collapsed="false">
      <c r="A29" s="236"/>
      <c r="B29" s="237"/>
      <c r="C29" s="238"/>
      <c r="D29" s="237"/>
      <c r="E29" s="237" t="s">
        <v>782</v>
      </c>
      <c r="F29" s="237"/>
      <c r="G29" s="239" t="n">
        <v>2</v>
      </c>
      <c r="H29" s="240"/>
      <c r="I29" s="241"/>
      <c r="J29" s="241"/>
    </row>
    <row r="30" s="222" customFormat="true" ht="24" hidden="false" customHeight="true" outlineLevel="0" collapsed="false">
      <c r="A30" s="230" t="n">
        <v>7</v>
      </c>
      <c r="B30" s="231" t="s">
        <v>111</v>
      </c>
      <c r="C30" s="232" t="s">
        <v>112</v>
      </c>
      <c r="D30" s="231" t="s">
        <v>135</v>
      </c>
      <c r="E30" s="231" t="s">
        <v>783</v>
      </c>
      <c r="F30" s="231" t="s">
        <v>128</v>
      </c>
      <c r="G30" s="233" t="n">
        <v>568.081</v>
      </c>
      <c r="H30" s="234"/>
      <c r="I30" s="235"/>
      <c r="J30" s="235" t="n">
        <v>21</v>
      </c>
    </row>
    <row r="31" s="222" customFormat="true" ht="21" hidden="false" customHeight="true" outlineLevel="0" collapsed="false">
      <c r="A31" s="248"/>
      <c r="B31" s="249"/>
      <c r="C31" s="249"/>
      <c r="D31" s="249"/>
      <c r="E31" s="249" t="s">
        <v>784</v>
      </c>
      <c r="F31" s="249"/>
      <c r="G31" s="250"/>
      <c r="H31" s="251"/>
      <c r="I31" s="252"/>
      <c r="J31" s="252"/>
    </row>
    <row r="32" s="222" customFormat="true" ht="13.5" hidden="false" customHeight="true" outlineLevel="0" collapsed="false">
      <c r="A32" s="242"/>
      <c r="B32" s="243"/>
      <c r="C32" s="243"/>
      <c r="D32" s="243"/>
      <c r="E32" s="243" t="s">
        <v>785</v>
      </c>
      <c r="F32" s="243"/>
      <c r="G32" s="245"/>
      <c r="H32" s="246"/>
      <c r="I32" s="247"/>
      <c r="J32" s="247"/>
    </row>
    <row r="33" s="222" customFormat="true" ht="24" hidden="false" customHeight="true" outlineLevel="0" collapsed="false">
      <c r="A33" s="253"/>
      <c r="B33" s="254"/>
      <c r="C33" s="254"/>
      <c r="D33" s="254"/>
      <c r="E33" s="254" t="s">
        <v>786</v>
      </c>
      <c r="F33" s="254"/>
      <c r="G33" s="255" t="n">
        <v>484.943</v>
      </c>
      <c r="H33" s="256"/>
      <c r="I33" s="257"/>
      <c r="J33" s="257"/>
    </row>
    <row r="34" s="222" customFormat="true" ht="24" hidden="false" customHeight="true" outlineLevel="0" collapsed="false">
      <c r="A34" s="258"/>
      <c r="B34" s="259"/>
      <c r="C34" s="259"/>
      <c r="D34" s="259"/>
      <c r="E34" s="259" t="s">
        <v>787</v>
      </c>
      <c r="F34" s="259"/>
      <c r="G34" s="260" t="n">
        <v>43.898</v>
      </c>
      <c r="H34" s="261"/>
      <c r="I34" s="262"/>
      <c r="J34" s="262"/>
    </row>
    <row r="35" s="222" customFormat="true" ht="13.5" hidden="false" customHeight="true" outlineLevel="0" collapsed="false">
      <c r="A35" s="242"/>
      <c r="B35" s="243"/>
      <c r="C35" s="243"/>
      <c r="D35" s="243"/>
      <c r="E35" s="243" t="s">
        <v>788</v>
      </c>
      <c r="F35" s="243"/>
      <c r="G35" s="245"/>
      <c r="H35" s="246"/>
      <c r="I35" s="247"/>
      <c r="J35" s="247"/>
    </row>
    <row r="36" s="222" customFormat="true" ht="24" hidden="false" customHeight="true" outlineLevel="0" collapsed="false">
      <c r="A36" s="236"/>
      <c r="B36" s="237"/>
      <c r="C36" s="237"/>
      <c r="D36" s="237"/>
      <c r="E36" s="237" t="s">
        <v>789</v>
      </c>
      <c r="F36" s="237"/>
      <c r="G36" s="239" t="n">
        <v>39.24</v>
      </c>
      <c r="H36" s="240"/>
      <c r="I36" s="241"/>
      <c r="J36" s="241"/>
    </row>
    <row r="37" s="222" customFormat="true" ht="13.5" hidden="false" customHeight="true" outlineLevel="0" collapsed="false">
      <c r="A37" s="263"/>
      <c r="B37" s="264"/>
      <c r="C37" s="264"/>
      <c r="D37" s="264"/>
      <c r="E37" s="264" t="s">
        <v>790</v>
      </c>
      <c r="F37" s="264"/>
      <c r="G37" s="265" t="n">
        <v>568.081</v>
      </c>
      <c r="H37" s="266"/>
      <c r="I37" s="267"/>
      <c r="J37" s="267"/>
    </row>
    <row r="38" s="222" customFormat="true" ht="34.5" hidden="false" customHeight="true" outlineLevel="0" collapsed="false">
      <c r="A38" s="230" t="n">
        <v>8</v>
      </c>
      <c r="B38" s="231" t="s">
        <v>125</v>
      </c>
      <c r="C38" s="232" t="s">
        <v>112</v>
      </c>
      <c r="D38" s="231" t="s">
        <v>138</v>
      </c>
      <c r="E38" s="231" t="s">
        <v>791</v>
      </c>
      <c r="F38" s="231" t="s">
        <v>128</v>
      </c>
      <c r="G38" s="233" t="n">
        <v>40.497</v>
      </c>
      <c r="H38" s="234"/>
      <c r="I38" s="235"/>
      <c r="J38" s="235" t="n">
        <v>21</v>
      </c>
    </row>
    <row r="39" s="222" customFormat="true" ht="13.5" hidden="false" customHeight="true" outlineLevel="0" collapsed="false">
      <c r="A39" s="242"/>
      <c r="B39" s="243"/>
      <c r="C39" s="243"/>
      <c r="D39" s="243"/>
      <c r="E39" s="243" t="s">
        <v>792</v>
      </c>
      <c r="F39" s="243"/>
      <c r="G39" s="245"/>
      <c r="H39" s="246"/>
      <c r="I39" s="247"/>
      <c r="J39" s="247"/>
    </row>
    <row r="40" s="222" customFormat="true" ht="13.5" hidden="false" customHeight="true" outlineLevel="0" collapsed="false">
      <c r="A40" s="236"/>
      <c r="B40" s="237"/>
      <c r="C40" s="237"/>
      <c r="D40" s="237"/>
      <c r="E40" s="237" t="s">
        <v>793</v>
      </c>
      <c r="F40" s="237"/>
      <c r="G40" s="239" t="n">
        <v>13.512</v>
      </c>
      <c r="H40" s="240"/>
      <c r="I40" s="241"/>
      <c r="J40" s="241"/>
    </row>
    <row r="41" s="222" customFormat="true" ht="13.5" hidden="false" customHeight="true" outlineLevel="0" collapsed="false">
      <c r="A41" s="242"/>
      <c r="B41" s="243"/>
      <c r="C41" s="243"/>
      <c r="D41" s="243"/>
      <c r="E41" s="243" t="s">
        <v>794</v>
      </c>
      <c r="F41" s="243"/>
      <c r="G41" s="245"/>
      <c r="H41" s="246"/>
      <c r="I41" s="247"/>
      <c r="J41" s="247"/>
    </row>
    <row r="42" s="222" customFormat="true" ht="13.5" hidden="false" customHeight="true" outlineLevel="0" collapsed="false">
      <c r="A42" s="236"/>
      <c r="B42" s="237"/>
      <c r="C42" s="237"/>
      <c r="D42" s="237"/>
      <c r="E42" s="237" t="s">
        <v>795</v>
      </c>
      <c r="F42" s="237"/>
      <c r="G42" s="239" t="n">
        <v>23.925</v>
      </c>
      <c r="H42" s="240"/>
      <c r="I42" s="241"/>
      <c r="J42" s="241"/>
    </row>
    <row r="43" s="222" customFormat="true" ht="13.5" hidden="false" customHeight="true" outlineLevel="0" collapsed="false">
      <c r="A43" s="242"/>
      <c r="B43" s="243"/>
      <c r="C43" s="243"/>
      <c r="D43" s="243"/>
      <c r="E43" s="243" t="s">
        <v>796</v>
      </c>
      <c r="F43" s="243"/>
      <c r="G43" s="245"/>
      <c r="H43" s="246"/>
      <c r="I43" s="247"/>
      <c r="J43" s="247"/>
    </row>
    <row r="44" s="222" customFormat="true" ht="13.5" hidden="false" customHeight="true" outlineLevel="0" collapsed="false">
      <c r="A44" s="236"/>
      <c r="B44" s="237"/>
      <c r="C44" s="237"/>
      <c r="D44" s="237"/>
      <c r="E44" s="237" t="s">
        <v>797</v>
      </c>
      <c r="F44" s="237"/>
      <c r="G44" s="239" t="n">
        <v>3.06</v>
      </c>
      <c r="H44" s="240"/>
      <c r="I44" s="241"/>
      <c r="J44" s="241"/>
    </row>
    <row r="45" s="222" customFormat="true" ht="13.5" hidden="false" customHeight="true" outlineLevel="0" collapsed="false">
      <c r="A45" s="263"/>
      <c r="B45" s="264"/>
      <c r="C45" s="264"/>
      <c r="D45" s="264"/>
      <c r="E45" s="264" t="s">
        <v>790</v>
      </c>
      <c r="F45" s="264"/>
      <c r="G45" s="265" t="n">
        <v>40.497</v>
      </c>
      <c r="H45" s="266"/>
      <c r="I45" s="267"/>
      <c r="J45" s="267"/>
    </row>
    <row r="46" s="222" customFormat="true" ht="24" hidden="false" customHeight="true" outlineLevel="0" collapsed="false">
      <c r="A46" s="268" t="n">
        <v>9</v>
      </c>
      <c r="B46" s="269" t="s">
        <v>798</v>
      </c>
      <c r="C46" s="270" t="s">
        <v>112</v>
      </c>
      <c r="D46" s="269" t="s">
        <v>143</v>
      </c>
      <c r="E46" s="269" t="s">
        <v>799</v>
      </c>
      <c r="F46" s="269" t="s">
        <v>128</v>
      </c>
      <c r="G46" s="271" t="n">
        <v>44.547</v>
      </c>
      <c r="H46" s="272"/>
      <c r="I46" s="273"/>
      <c r="J46" s="273" t="n">
        <v>21</v>
      </c>
    </row>
    <row r="47" s="222" customFormat="true" ht="13.5" hidden="false" customHeight="true" outlineLevel="0" collapsed="false">
      <c r="A47" s="236"/>
      <c r="B47" s="237"/>
      <c r="C47" s="237"/>
      <c r="D47" s="237"/>
      <c r="E47" s="237" t="s">
        <v>800</v>
      </c>
      <c r="F47" s="237"/>
      <c r="G47" s="239" t="n">
        <v>44.547</v>
      </c>
      <c r="H47" s="240"/>
      <c r="I47" s="241"/>
      <c r="J47" s="241"/>
    </row>
    <row r="48" s="222" customFormat="true" ht="34.5" hidden="false" customHeight="true" outlineLevel="0" collapsed="false">
      <c r="A48" s="230" t="n">
        <v>10</v>
      </c>
      <c r="B48" s="231" t="s">
        <v>125</v>
      </c>
      <c r="C48" s="232" t="s">
        <v>112</v>
      </c>
      <c r="D48" s="231" t="s">
        <v>146</v>
      </c>
      <c r="E48" s="231" t="s">
        <v>801</v>
      </c>
      <c r="F48" s="231" t="s">
        <v>128</v>
      </c>
      <c r="G48" s="233" t="n">
        <v>40.497</v>
      </c>
      <c r="H48" s="234"/>
      <c r="I48" s="235"/>
      <c r="J48" s="235" t="n">
        <v>21</v>
      </c>
    </row>
    <row r="49" s="222" customFormat="true" ht="13.5" hidden="false" customHeight="true" outlineLevel="0" collapsed="false">
      <c r="A49" s="242"/>
      <c r="B49" s="243"/>
      <c r="C49" s="243"/>
      <c r="D49" s="243"/>
      <c r="E49" s="243" t="s">
        <v>792</v>
      </c>
      <c r="F49" s="243"/>
      <c r="G49" s="245"/>
      <c r="H49" s="246"/>
      <c r="I49" s="247"/>
      <c r="J49" s="247"/>
    </row>
    <row r="50" s="222" customFormat="true" ht="13.5" hidden="false" customHeight="true" outlineLevel="0" collapsed="false">
      <c r="A50" s="236"/>
      <c r="B50" s="237"/>
      <c r="C50" s="237"/>
      <c r="D50" s="237"/>
      <c r="E50" s="237" t="s">
        <v>793</v>
      </c>
      <c r="F50" s="237"/>
      <c r="G50" s="239" t="n">
        <v>13.512</v>
      </c>
      <c r="H50" s="240"/>
      <c r="I50" s="241"/>
      <c r="J50" s="241"/>
    </row>
    <row r="51" s="222" customFormat="true" ht="13.5" hidden="false" customHeight="true" outlineLevel="0" collapsed="false">
      <c r="A51" s="242"/>
      <c r="B51" s="243"/>
      <c r="C51" s="243"/>
      <c r="D51" s="243"/>
      <c r="E51" s="243" t="s">
        <v>794</v>
      </c>
      <c r="F51" s="243"/>
      <c r="G51" s="245"/>
      <c r="H51" s="246"/>
      <c r="I51" s="247"/>
      <c r="J51" s="247"/>
    </row>
    <row r="52" s="222" customFormat="true" ht="13.5" hidden="false" customHeight="true" outlineLevel="0" collapsed="false">
      <c r="A52" s="236"/>
      <c r="B52" s="237"/>
      <c r="C52" s="237"/>
      <c r="D52" s="237"/>
      <c r="E52" s="237" t="s">
        <v>795</v>
      </c>
      <c r="F52" s="237"/>
      <c r="G52" s="239" t="n">
        <v>23.925</v>
      </c>
      <c r="H52" s="240"/>
      <c r="I52" s="241"/>
      <c r="J52" s="241"/>
    </row>
    <row r="53" s="222" customFormat="true" ht="13.5" hidden="false" customHeight="true" outlineLevel="0" collapsed="false">
      <c r="A53" s="242"/>
      <c r="B53" s="243"/>
      <c r="C53" s="243"/>
      <c r="D53" s="243"/>
      <c r="E53" s="243" t="s">
        <v>796</v>
      </c>
      <c r="F53" s="243"/>
      <c r="G53" s="245"/>
      <c r="H53" s="246"/>
      <c r="I53" s="247"/>
      <c r="J53" s="247"/>
    </row>
    <row r="54" s="222" customFormat="true" ht="13.5" hidden="false" customHeight="true" outlineLevel="0" collapsed="false">
      <c r="A54" s="236"/>
      <c r="B54" s="237"/>
      <c r="C54" s="237"/>
      <c r="D54" s="237"/>
      <c r="E54" s="237" t="s">
        <v>797</v>
      </c>
      <c r="F54" s="237"/>
      <c r="G54" s="239" t="n">
        <v>3.06</v>
      </c>
      <c r="H54" s="240"/>
      <c r="I54" s="241"/>
      <c r="J54" s="241"/>
    </row>
    <row r="55" s="222" customFormat="true" ht="13.5" hidden="false" customHeight="true" outlineLevel="0" collapsed="false">
      <c r="A55" s="263"/>
      <c r="B55" s="264"/>
      <c r="C55" s="264"/>
      <c r="D55" s="264"/>
      <c r="E55" s="264" t="s">
        <v>790</v>
      </c>
      <c r="F55" s="264"/>
      <c r="G55" s="265" t="n">
        <v>40.497</v>
      </c>
      <c r="H55" s="266"/>
      <c r="I55" s="267"/>
      <c r="J55" s="267"/>
    </row>
    <row r="56" s="222" customFormat="true" ht="24" hidden="false" customHeight="true" outlineLevel="0" collapsed="false">
      <c r="A56" s="230" t="n">
        <v>11</v>
      </c>
      <c r="B56" s="231" t="s">
        <v>125</v>
      </c>
      <c r="C56" s="232" t="s">
        <v>112</v>
      </c>
      <c r="D56" s="231" t="s">
        <v>149</v>
      </c>
      <c r="E56" s="231" t="s">
        <v>802</v>
      </c>
      <c r="F56" s="231" t="s">
        <v>128</v>
      </c>
      <c r="G56" s="233" t="n">
        <v>707.37</v>
      </c>
      <c r="H56" s="234"/>
      <c r="I56" s="235"/>
      <c r="J56" s="235" t="n">
        <v>21</v>
      </c>
    </row>
    <row r="57" s="222" customFormat="true" ht="13.5" hidden="false" customHeight="true" outlineLevel="0" collapsed="false">
      <c r="A57" s="253"/>
      <c r="B57" s="254"/>
      <c r="C57" s="254"/>
      <c r="D57" s="254"/>
      <c r="E57" s="254" t="s">
        <v>803</v>
      </c>
      <c r="F57" s="254"/>
      <c r="G57" s="255" t="n">
        <v>177.6</v>
      </c>
      <c r="H57" s="256"/>
      <c r="I57" s="257"/>
      <c r="J57" s="257"/>
    </row>
    <row r="58" s="222" customFormat="true" ht="13.5" hidden="false" customHeight="true" outlineLevel="0" collapsed="false">
      <c r="A58" s="274"/>
      <c r="B58" s="275"/>
      <c r="C58" s="275"/>
      <c r="D58" s="275"/>
      <c r="E58" s="275" t="s">
        <v>804</v>
      </c>
      <c r="F58" s="275"/>
      <c r="G58" s="276" t="n">
        <v>50.4</v>
      </c>
      <c r="H58" s="277"/>
      <c r="I58" s="278"/>
      <c r="J58" s="278"/>
    </row>
    <row r="59" s="222" customFormat="true" ht="13.5" hidden="false" customHeight="true" outlineLevel="0" collapsed="false">
      <c r="A59" s="274"/>
      <c r="B59" s="275"/>
      <c r="C59" s="275"/>
      <c r="D59" s="275"/>
      <c r="E59" s="275" t="s">
        <v>805</v>
      </c>
      <c r="F59" s="275"/>
      <c r="G59" s="276" t="n">
        <v>151.3</v>
      </c>
      <c r="H59" s="277"/>
      <c r="I59" s="278"/>
      <c r="J59" s="278"/>
    </row>
    <row r="60" s="222" customFormat="true" ht="13.5" hidden="false" customHeight="true" outlineLevel="0" collapsed="false">
      <c r="A60" s="274"/>
      <c r="B60" s="275"/>
      <c r="C60" s="275"/>
      <c r="D60" s="275"/>
      <c r="E60" s="275" t="s">
        <v>806</v>
      </c>
      <c r="F60" s="275"/>
      <c r="G60" s="276" t="n">
        <v>104</v>
      </c>
      <c r="H60" s="277"/>
      <c r="I60" s="278"/>
      <c r="J60" s="278"/>
    </row>
    <row r="61" s="222" customFormat="true" ht="13.5" hidden="false" customHeight="true" outlineLevel="0" collapsed="false">
      <c r="A61" s="274"/>
      <c r="B61" s="275"/>
      <c r="C61" s="275"/>
      <c r="D61" s="275"/>
      <c r="E61" s="275" t="s">
        <v>807</v>
      </c>
      <c r="F61" s="275"/>
      <c r="G61" s="276" t="n">
        <v>94.1</v>
      </c>
      <c r="H61" s="277"/>
      <c r="I61" s="278"/>
      <c r="J61" s="278"/>
    </row>
    <row r="62" s="222" customFormat="true" ht="13.5" hidden="false" customHeight="true" outlineLevel="0" collapsed="false">
      <c r="A62" s="274"/>
      <c r="B62" s="275"/>
      <c r="C62" s="275"/>
      <c r="D62" s="275"/>
      <c r="E62" s="275" t="s">
        <v>808</v>
      </c>
      <c r="F62" s="275"/>
      <c r="G62" s="276" t="n">
        <v>168.16</v>
      </c>
      <c r="H62" s="277"/>
      <c r="I62" s="278"/>
      <c r="J62" s="278"/>
    </row>
    <row r="63" s="222" customFormat="true" ht="13.5" hidden="false" customHeight="true" outlineLevel="0" collapsed="false">
      <c r="A63" s="258"/>
      <c r="B63" s="259"/>
      <c r="C63" s="259"/>
      <c r="D63" s="259"/>
      <c r="E63" s="259" t="s">
        <v>809</v>
      </c>
      <c r="F63" s="259"/>
      <c r="G63" s="260" t="n">
        <v>-38.19</v>
      </c>
      <c r="H63" s="261"/>
      <c r="I63" s="262"/>
      <c r="J63" s="262"/>
    </row>
    <row r="64" s="222" customFormat="true" ht="13.5" hidden="false" customHeight="true" outlineLevel="0" collapsed="false">
      <c r="A64" s="263"/>
      <c r="B64" s="264"/>
      <c r="C64" s="264"/>
      <c r="D64" s="264"/>
      <c r="E64" s="264" t="s">
        <v>790</v>
      </c>
      <c r="F64" s="264"/>
      <c r="G64" s="265" t="n">
        <v>707.37</v>
      </c>
      <c r="H64" s="266"/>
      <c r="I64" s="267"/>
      <c r="J64" s="267"/>
    </row>
    <row r="65" s="222" customFormat="true" ht="24" hidden="false" customHeight="true" outlineLevel="0" collapsed="false">
      <c r="A65" s="230" t="n">
        <v>12</v>
      </c>
      <c r="B65" s="231" t="s">
        <v>125</v>
      </c>
      <c r="C65" s="232" t="s">
        <v>112</v>
      </c>
      <c r="D65" s="231" t="s">
        <v>152</v>
      </c>
      <c r="E65" s="231" t="s">
        <v>810</v>
      </c>
      <c r="F65" s="231" t="s">
        <v>128</v>
      </c>
      <c r="G65" s="233" t="n">
        <v>22.104</v>
      </c>
      <c r="H65" s="234"/>
      <c r="I65" s="235"/>
      <c r="J65" s="235" t="n">
        <v>21</v>
      </c>
    </row>
    <row r="66" s="222" customFormat="true" ht="13.5" hidden="false" customHeight="true" outlineLevel="0" collapsed="false">
      <c r="A66" s="242"/>
      <c r="B66" s="243"/>
      <c r="C66" s="243"/>
      <c r="D66" s="243"/>
      <c r="E66" s="243" t="s">
        <v>811</v>
      </c>
      <c r="F66" s="243"/>
      <c r="G66" s="245"/>
      <c r="H66" s="246"/>
      <c r="I66" s="247"/>
      <c r="J66" s="247"/>
    </row>
    <row r="67" s="222" customFormat="true" ht="13.5" hidden="false" customHeight="true" outlineLevel="0" collapsed="false">
      <c r="A67" s="236"/>
      <c r="B67" s="237"/>
      <c r="C67" s="237"/>
      <c r="D67" s="237"/>
      <c r="E67" s="237" t="s">
        <v>812</v>
      </c>
      <c r="F67" s="237"/>
      <c r="G67" s="239" t="n">
        <v>22.104</v>
      </c>
      <c r="H67" s="240"/>
      <c r="I67" s="241"/>
      <c r="J67" s="241"/>
    </row>
    <row r="68" s="222" customFormat="true" ht="24" hidden="false" customHeight="true" outlineLevel="0" collapsed="false">
      <c r="A68" s="268" t="n">
        <v>13</v>
      </c>
      <c r="B68" s="269" t="s">
        <v>813</v>
      </c>
      <c r="C68" s="270" t="s">
        <v>112</v>
      </c>
      <c r="D68" s="269" t="s">
        <v>155</v>
      </c>
      <c r="E68" s="269" t="s">
        <v>814</v>
      </c>
      <c r="F68" s="269" t="s">
        <v>128</v>
      </c>
      <c r="G68" s="271" t="n">
        <v>24.314</v>
      </c>
      <c r="H68" s="272"/>
      <c r="I68" s="273"/>
      <c r="J68" s="273" t="n">
        <v>21</v>
      </c>
    </row>
    <row r="69" s="222" customFormat="true" ht="13.5" hidden="false" customHeight="true" outlineLevel="0" collapsed="false">
      <c r="A69" s="242"/>
      <c r="B69" s="243"/>
      <c r="C69" s="243"/>
      <c r="D69" s="243"/>
      <c r="E69" s="243" t="s">
        <v>815</v>
      </c>
      <c r="F69" s="243"/>
      <c r="G69" s="245"/>
      <c r="H69" s="246"/>
      <c r="I69" s="247"/>
      <c r="J69" s="247"/>
    </row>
    <row r="70" s="222" customFormat="true" ht="13.5" hidden="false" customHeight="true" outlineLevel="0" collapsed="false">
      <c r="A70" s="236"/>
      <c r="B70" s="237"/>
      <c r="C70" s="237"/>
      <c r="D70" s="237"/>
      <c r="E70" s="237" t="s">
        <v>816</v>
      </c>
      <c r="F70" s="237"/>
      <c r="G70" s="239" t="n">
        <v>24.314</v>
      </c>
      <c r="H70" s="240"/>
      <c r="I70" s="241"/>
      <c r="J70" s="241"/>
    </row>
    <row r="71" s="222" customFormat="true" ht="13.5" hidden="false" customHeight="true" outlineLevel="0" collapsed="false">
      <c r="A71" s="263"/>
      <c r="B71" s="264"/>
      <c r="C71" s="264"/>
      <c r="D71" s="264"/>
      <c r="E71" s="264" t="s">
        <v>790</v>
      </c>
      <c r="F71" s="264"/>
      <c r="G71" s="265" t="n">
        <v>24.314</v>
      </c>
      <c r="H71" s="266"/>
      <c r="I71" s="267"/>
      <c r="J71" s="267"/>
    </row>
    <row r="72" s="222" customFormat="true" ht="34.5" hidden="false" customHeight="true" outlineLevel="0" collapsed="false">
      <c r="A72" s="230" t="n">
        <v>14</v>
      </c>
      <c r="B72" s="231" t="s">
        <v>125</v>
      </c>
      <c r="C72" s="232" t="s">
        <v>112</v>
      </c>
      <c r="D72" s="231" t="s">
        <v>158</v>
      </c>
      <c r="E72" s="231" t="s">
        <v>817</v>
      </c>
      <c r="F72" s="231" t="s">
        <v>128</v>
      </c>
      <c r="G72" s="233" t="n">
        <v>208.596</v>
      </c>
      <c r="H72" s="234"/>
      <c r="I72" s="235"/>
      <c r="J72" s="235" t="n">
        <v>21</v>
      </c>
    </row>
    <row r="73" s="222" customFormat="true" ht="13.5" hidden="false" customHeight="true" outlineLevel="0" collapsed="false">
      <c r="A73" s="242"/>
      <c r="B73" s="243"/>
      <c r="C73" s="243"/>
      <c r="D73" s="243"/>
      <c r="E73" s="243" t="s">
        <v>818</v>
      </c>
      <c r="F73" s="243"/>
      <c r="G73" s="245"/>
      <c r="H73" s="246"/>
      <c r="I73" s="247"/>
      <c r="J73" s="247"/>
    </row>
    <row r="74" s="222" customFormat="true" ht="13.5" hidden="false" customHeight="true" outlineLevel="0" collapsed="false">
      <c r="A74" s="253"/>
      <c r="B74" s="254"/>
      <c r="C74" s="254"/>
      <c r="D74" s="254"/>
      <c r="E74" s="254" t="s">
        <v>808</v>
      </c>
      <c r="F74" s="254"/>
      <c r="G74" s="255" t="n">
        <v>168.16</v>
      </c>
      <c r="H74" s="256"/>
      <c r="I74" s="257"/>
      <c r="J74" s="257"/>
    </row>
    <row r="75" s="222" customFormat="true" ht="13.5" hidden="false" customHeight="true" outlineLevel="0" collapsed="false">
      <c r="A75" s="258"/>
      <c r="B75" s="259"/>
      <c r="C75" s="259"/>
      <c r="D75" s="259"/>
      <c r="E75" s="259" t="s">
        <v>809</v>
      </c>
      <c r="F75" s="259"/>
      <c r="G75" s="260" t="n">
        <v>-38.19</v>
      </c>
      <c r="H75" s="261"/>
      <c r="I75" s="262"/>
      <c r="J75" s="262"/>
    </row>
    <row r="76" s="222" customFormat="true" ht="13.5" hidden="false" customHeight="true" outlineLevel="0" collapsed="false">
      <c r="A76" s="242"/>
      <c r="B76" s="243"/>
      <c r="C76" s="243"/>
      <c r="D76" s="243"/>
      <c r="E76" s="243" t="s">
        <v>819</v>
      </c>
      <c r="F76" s="243"/>
      <c r="G76" s="245"/>
      <c r="H76" s="246"/>
      <c r="I76" s="247"/>
      <c r="J76" s="247"/>
    </row>
    <row r="77" s="222" customFormat="true" ht="13.5" hidden="false" customHeight="true" outlineLevel="0" collapsed="false">
      <c r="A77" s="236"/>
      <c r="B77" s="237"/>
      <c r="C77" s="237"/>
      <c r="D77" s="237"/>
      <c r="E77" s="237" t="s">
        <v>820</v>
      </c>
      <c r="F77" s="237"/>
      <c r="G77" s="239" t="n">
        <v>4</v>
      </c>
      <c r="H77" s="240"/>
      <c r="I77" s="241"/>
      <c r="J77" s="241"/>
    </row>
    <row r="78" s="222" customFormat="true" ht="13.5" hidden="false" customHeight="true" outlineLevel="0" collapsed="false">
      <c r="A78" s="242"/>
      <c r="B78" s="243"/>
      <c r="C78" s="243"/>
      <c r="D78" s="243"/>
      <c r="E78" s="243" t="s">
        <v>821</v>
      </c>
      <c r="F78" s="243"/>
      <c r="G78" s="245"/>
      <c r="H78" s="246"/>
      <c r="I78" s="247"/>
      <c r="J78" s="247"/>
    </row>
    <row r="79" s="222" customFormat="true" ht="13.5" hidden="false" customHeight="true" outlineLevel="0" collapsed="false">
      <c r="A79" s="236"/>
      <c r="B79" s="237"/>
      <c r="C79" s="237"/>
      <c r="D79" s="237"/>
      <c r="E79" s="237" t="s">
        <v>822</v>
      </c>
      <c r="F79" s="237"/>
      <c r="G79" s="239" t="n">
        <v>45.646</v>
      </c>
      <c r="H79" s="240"/>
      <c r="I79" s="241"/>
      <c r="J79" s="241"/>
    </row>
    <row r="80" s="222" customFormat="true" ht="13.5" hidden="false" customHeight="true" outlineLevel="0" collapsed="false">
      <c r="A80" s="242"/>
      <c r="B80" s="243"/>
      <c r="C80" s="243"/>
      <c r="D80" s="243"/>
      <c r="E80" s="243" t="s">
        <v>823</v>
      </c>
      <c r="F80" s="243"/>
      <c r="G80" s="245"/>
      <c r="H80" s="246"/>
      <c r="I80" s="247"/>
      <c r="J80" s="247"/>
    </row>
    <row r="81" s="222" customFormat="true" ht="13.5" hidden="false" customHeight="true" outlineLevel="0" collapsed="false">
      <c r="A81" s="236"/>
      <c r="B81" s="237"/>
      <c r="C81" s="237"/>
      <c r="D81" s="237"/>
      <c r="E81" s="237" t="s">
        <v>824</v>
      </c>
      <c r="F81" s="237"/>
      <c r="G81" s="239" t="n">
        <v>28.98</v>
      </c>
      <c r="H81" s="240"/>
      <c r="I81" s="241"/>
      <c r="J81" s="241"/>
    </row>
    <row r="82" s="222" customFormat="true" ht="13.5" hidden="false" customHeight="true" outlineLevel="0" collapsed="false">
      <c r="A82" s="263"/>
      <c r="B82" s="264"/>
      <c r="C82" s="264"/>
      <c r="D82" s="264"/>
      <c r="E82" s="264" t="s">
        <v>790</v>
      </c>
      <c r="F82" s="264"/>
      <c r="G82" s="265" t="n">
        <v>208.596</v>
      </c>
      <c r="H82" s="266"/>
      <c r="I82" s="267"/>
      <c r="J82" s="267"/>
    </row>
    <row r="83" s="222" customFormat="true" ht="24" hidden="false" customHeight="true" outlineLevel="0" collapsed="false">
      <c r="A83" s="268" t="n">
        <v>15</v>
      </c>
      <c r="B83" s="269" t="s">
        <v>798</v>
      </c>
      <c r="C83" s="270" t="s">
        <v>112</v>
      </c>
      <c r="D83" s="269" t="s">
        <v>143</v>
      </c>
      <c r="E83" s="269" t="s">
        <v>799</v>
      </c>
      <c r="F83" s="269" t="s">
        <v>128</v>
      </c>
      <c r="G83" s="271" t="n">
        <v>229.456</v>
      </c>
      <c r="H83" s="272"/>
      <c r="I83" s="273"/>
      <c r="J83" s="273" t="n">
        <v>21</v>
      </c>
    </row>
    <row r="84" s="222" customFormat="true" ht="13.5" hidden="false" customHeight="true" outlineLevel="0" collapsed="false">
      <c r="A84" s="236"/>
      <c r="B84" s="237"/>
      <c r="C84" s="237"/>
      <c r="D84" s="237"/>
      <c r="E84" s="237" t="s">
        <v>825</v>
      </c>
      <c r="F84" s="237"/>
      <c r="G84" s="239" t="n">
        <v>229.456</v>
      </c>
      <c r="H84" s="240"/>
      <c r="I84" s="241"/>
      <c r="J84" s="241"/>
    </row>
    <row r="85" s="222" customFormat="true" ht="34.5" hidden="false" customHeight="true" outlineLevel="0" collapsed="false">
      <c r="A85" s="230" t="n">
        <v>16</v>
      </c>
      <c r="B85" s="231" t="s">
        <v>125</v>
      </c>
      <c r="C85" s="232" t="s">
        <v>112</v>
      </c>
      <c r="D85" s="231" t="s">
        <v>162</v>
      </c>
      <c r="E85" s="231" t="s">
        <v>826</v>
      </c>
      <c r="F85" s="231" t="s">
        <v>128</v>
      </c>
      <c r="G85" s="233" t="n">
        <v>2488.686</v>
      </c>
      <c r="H85" s="234"/>
      <c r="I85" s="235"/>
      <c r="J85" s="235" t="n">
        <v>21</v>
      </c>
    </row>
    <row r="86" s="222" customFormat="true" ht="13.5" hidden="false" customHeight="true" outlineLevel="0" collapsed="false">
      <c r="A86" s="242"/>
      <c r="B86" s="243"/>
      <c r="C86" s="243"/>
      <c r="D86" s="243"/>
      <c r="E86" s="243" t="s">
        <v>827</v>
      </c>
      <c r="F86" s="243"/>
      <c r="G86" s="245"/>
      <c r="H86" s="246"/>
      <c r="I86" s="247"/>
      <c r="J86" s="247"/>
    </row>
    <row r="87" s="222" customFormat="true" ht="13.5" hidden="false" customHeight="true" outlineLevel="0" collapsed="false">
      <c r="A87" s="253"/>
      <c r="B87" s="254"/>
      <c r="C87" s="254"/>
      <c r="D87" s="254"/>
      <c r="E87" s="254" t="s">
        <v>828</v>
      </c>
      <c r="F87" s="254"/>
      <c r="G87" s="255" t="n">
        <v>175.56</v>
      </c>
      <c r="H87" s="256"/>
      <c r="I87" s="257"/>
      <c r="J87" s="257"/>
    </row>
    <row r="88" s="222" customFormat="true" ht="13.5" hidden="false" customHeight="true" outlineLevel="0" collapsed="false">
      <c r="A88" s="274"/>
      <c r="B88" s="275"/>
      <c r="C88" s="275"/>
      <c r="D88" s="275"/>
      <c r="E88" s="275" t="s">
        <v>829</v>
      </c>
      <c r="F88" s="275"/>
      <c r="G88" s="276" t="n">
        <v>355.68</v>
      </c>
      <c r="H88" s="277"/>
      <c r="I88" s="278"/>
      <c r="J88" s="278"/>
    </row>
    <row r="89" s="222" customFormat="true" ht="13.5" hidden="false" customHeight="true" outlineLevel="0" collapsed="false">
      <c r="A89" s="274"/>
      <c r="B89" s="275"/>
      <c r="C89" s="275"/>
      <c r="D89" s="275"/>
      <c r="E89" s="275" t="s">
        <v>830</v>
      </c>
      <c r="F89" s="275"/>
      <c r="G89" s="276" t="n">
        <v>55.545</v>
      </c>
      <c r="H89" s="277"/>
      <c r="I89" s="278"/>
      <c r="J89" s="278"/>
    </row>
    <row r="90" s="222" customFormat="true" ht="13.5" hidden="false" customHeight="true" outlineLevel="0" collapsed="false">
      <c r="A90" s="274"/>
      <c r="B90" s="275"/>
      <c r="C90" s="275"/>
      <c r="D90" s="275"/>
      <c r="E90" s="275" t="s">
        <v>831</v>
      </c>
      <c r="F90" s="275"/>
      <c r="G90" s="276" t="n">
        <v>346.32</v>
      </c>
      <c r="H90" s="277"/>
      <c r="I90" s="278"/>
      <c r="J90" s="278"/>
    </row>
    <row r="91" s="222" customFormat="true" ht="13.5" hidden="false" customHeight="true" outlineLevel="0" collapsed="false">
      <c r="A91" s="274"/>
      <c r="B91" s="275"/>
      <c r="C91" s="275"/>
      <c r="D91" s="275"/>
      <c r="E91" s="275" t="s">
        <v>832</v>
      </c>
      <c r="F91" s="275"/>
      <c r="G91" s="276" t="n">
        <v>176.22</v>
      </c>
      <c r="H91" s="277"/>
      <c r="I91" s="278"/>
      <c r="J91" s="278"/>
    </row>
    <row r="92" s="222" customFormat="true" ht="13.5" hidden="false" customHeight="true" outlineLevel="0" collapsed="false">
      <c r="A92" s="258"/>
      <c r="B92" s="259"/>
      <c r="C92" s="259"/>
      <c r="D92" s="259"/>
      <c r="E92" s="259" t="s">
        <v>833</v>
      </c>
      <c r="F92" s="259"/>
      <c r="G92" s="260" t="n">
        <v>43.596</v>
      </c>
      <c r="H92" s="261"/>
      <c r="I92" s="262"/>
      <c r="J92" s="262"/>
    </row>
    <row r="93" s="222" customFormat="true" ht="13.5" hidden="false" customHeight="true" outlineLevel="0" collapsed="false">
      <c r="A93" s="242"/>
      <c r="B93" s="243"/>
      <c r="C93" s="243"/>
      <c r="D93" s="243"/>
      <c r="E93" s="243" t="s">
        <v>834</v>
      </c>
      <c r="F93" s="243"/>
      <c r="G93" s="245"/>
      <c r="H93" s="246"/>
      <c r="I93" s="247"/>
      <c r="J93" s="247"/>
    </row>
    <row r="94" s="222" customFormat="true" ht="13.5" hidden="false" customHeight="true" outlineLevel="0" collapsed="false">
      <c r="A94" s="253"/>
      <c r="B94" s="254"/>
      <c r="C94" s="254"/>
      <c r="D94" s="254"/>
      <c r="E94" s="254" t="s">
        <v>835</v>
      </c>
      <c r="F94" s="254"/>
      <c r="G94" s="255" t="n">
        <v>-92.18</v>
      </c>
      <c r="H94" s="256"/>
      <c r="I94" s="257"/>
      <c r="J94" s="257"/>
    </row>
    <row r="95" s="222" customFormat="true" ht="13.5" hidden="false" customHeight="true" outlineLevel="0" collapsed="false">
      <c r="A95" s="274"/>
      <c r="B95" s="275"/>
      <c r="C95" s="275"/>
      <c r="D95" s="275"/>
      <c r="E95" s="275" t="s">
        <v>836</v>
      </c>
      <c r="F95" s="275"/>
      <c r="G95" s="276" t="n">
        <v>-20</v>
      </c>
      <c r="H95" s="277"/>
      <c r="I95" s="278"/>
      <c r="J95" s="278"/>
    </row>
    <row r="96" s="222" customFormat="true" ht="24" hidden="false" customHeight="true" outlineLevel="0" collapsed="false">
      <c r="A96" s="274"/>
      <c r="B96" s="275"/>
      <c r="C96" s="275"/>
      <c r="D96" s="275"/>
      <c r="E96" s="275" t="s">
        <v>837</v>
      </c>
      <c r="F96" s="275"/>
      <c r="G96" s="276" t="n">
        <v>-73.756</v>
      </c>
      <c r="H96" s="277"/>
      <c r="I96" s="278"/>
      <c r="J96" s="278"/>
    </row>
    <row r="97" s="222" customFormat="true" ht="13.5" hidden="false" customHeight="true" outlineLevel="0" collapsed="false">
      <c r="A97" s="258"/>
      <c r="B97" s="259"/>
      <c r="C97" s="259"/>
      <c r="D97" s="259"/>
      <c r="E97" s="259" t="s">
        <v>838</v>
      </c>
      <c r="F97" s="259"/>
      <c r="G97" s="260" t="n">
        <v>-5.91</v>
      </c>
      <c r="H97" s="261"/>
      <c r="I97" s="262"/>
      <c r="J97" s="262"/>
    </row>
    <row r="98" s="222" customFormat="true" ht="13.5" hidden="false" customHeight="true" outlineLevel="0" collapsed="false">
      <c r="A98" s="279"/>
      <c r="B98" s="280"/>
      <c r="C98" s="280"/>
      <c r="D98" s="280"/>
      <c r="E98" s="280" t="s">
        <v>839</v>
      </c>
      <c r="F98" s="280"/>
      <c r="G98" s="281" t="n">
        <v>961.075</v>
      </c>
      <c r="H98" s="282"/>
      <c r="I98" s="283"/>
      <c r="J98" s="283"/>
    </row>
    <row r="99" s="222" customFormat="true" ht="13.5" hidden="false" customHeight="true" outlineLevel="0" collapsed="false">
      <c r="A99" s="242"/>
      <c r="B99" s="243"/>
      <c r="C99" s="243"/>
      <c r="D99" s="243"/>
      <c r="E99" s="243" t="s">
        <v>840</v>
      </c>
      <c r="F99" s="243"/>
      <c r="G99" s="245"/>
      <c r="H99" s="246"/>
      <c r="I99" s="247"/>
      <c r="J99" s="247"/>
    </row>
    <row r="100" s="222" customFormat="true" ht="13.5" hidden="false" customHeight="true" outlineLevel="0" collapsed="false">
      <c r="A100" s="253"/>
      <c r="B100" s="254"/>
      <c r="C100" s="254"/>
      <c r="D100" s="254"/>
      <c r="E100" s="254" t="s">
        <v>841</v>
      </c>
      <c r="F100" s="254"/>
      <c r="G100" s="255" t="n">
        <v>64.62</v>
      </c>
      <c r="H100" s="256"/>
      <c r="I100" s="257"/>
      <c r="J100" s="257"/>
    </row>
    <row r="101" s="222" customFormat="true" ht="13.5" hidden="false" customHeight="true" outlineLevel="0" collapsed="false">
      <c r="A101" s="258"/>
      <c r="B101" s="259"/>
      <c r="C101" s="259"/>
      <c r="D101" s="259"/>
      <c r="E101" s="259" t="s">
        <v>842</v>
      </c>
      <c r="F101" s="259"/>
      <c r="G101" s="260" t="n">
        <v>58.14</v>
      </c>
      <c r="H101" s="261"/>
      <c r="I101" s="262"/>
      <c r="J101" s="262"/>
    </row>
    <row r="102" s="222" customFormat="true" ht="13.5" hidden="false" customHeight="true" outlineLevel="0" collapsed="false">
      <c r="A102" s="279"/>
      <c r="B102" s="280"/>
      <c r="C102" s="280"/>
      <c r="D102" s="280"/>
      <c r="E102" s="280" t="s">
        <v>839</v>
      </c>
      <c r="F102" s="280"/>
      <c r="G102" s="281" t="n">
        <v>122.76</v>
      </c>
      <c r="H102" s="282"/>
      <c r="I102" s="283"/>
      <c r="J102" s="283"/>
    </row>
    <row r="103" s="222" customFormat="true" ht="13.5" hidden="false" customHeight="true" outlineLevel="0" collapsed="false">
      <c r="A103" s="242"/>
      <c r="B103" s="243"/>
      <c r="C103" s="243"/>
      <c r="D103" s="243"/>
      <c r="E103" s="243" t="s">
        <v>843</v>
      </c>
      <c r="F103" s="243"/>
      <c r="G103" s="245"/>
      <c r="H103" s="246"/>
      <c r="I103" s="247"/>
      <c r="J103" s="247"/>
    </row>
    <row r="104" s="222" customFormat="true" ht="13.5" hidden="false" customHeight="true" outlineLevel="0" collapsed="false">
      <c r="A104" s="253"/>
      <c r="B104" s="254"/>
      <c r="C104" s="254"/>
      <c r="D104" s="254"/>
      <c r="E104" s="254" t="s">
        <v>844</v>
      </c>
      <c r="F104" s="254"/>
      <c r="G104" s="255" t="n">
        <v>91.715</v>
      </c>
      <c r="H104" s="256"/>
      <c r="I104" s="257"/>
      <c r="J104" s="257"/>
    </row>
    <row r="105" s="222" customFormat="true" ht="13.5" hidden="false" customHeight="true" outlineLevel="0" collapsed="false">
      <c r="A105" s="274"/>
      <c r="B105" s="275"/>
      <c r="C105" s="275"/>
      <c r="D105" s="275"/>
      <c r="E105" s="275" t="s">
        <v>845</v>
      </c>
      <c r="F105" s="275"/>
      <c r="G105" s="276" t="n">
        <v>53.12</v>
      </c>
      <c r="H105" s="277"/>
      <c r="I105" s="278"/>
      <c r="J105" s="278"/>
    </row>
    <row r="106" s="222" customFormat="true" ht="13.5" hidden="false" customHeight="true" outlineLevel="0" collapsed="false">
      <c r="A106" s="274"/>
      <c r="B106" s="275"/>
      <c r="C106" s="275"/>
      <c r="D106" s="275"/>
      <c r="E106" s="275" t="s">
        <v>846</v>
      </c>
      <c r="F106" s="275"/>
      <c r="G106" s="276" t="n">
        <v>507.615</v>
      </c>
      <c r="H106" s="277"/>
      <c r="I106" s="278"/>
      <c r="J106" s="278"/>
    </row>
    <row r="107" s="222" customFormat="true" ht="13.5" hidden="false" customHeight="true" outlineLevel="0" collapsed="false">
      <c r="A107" s="274"/>
      <c r="B107" s="275"/>
      <c r="C107" s="275"/>
      <c r="D107" s="275"/>
      <c r="E107" s="275" t="s">
        <v>847</v>
      </c>
      <c r="F107" s="275"/>
      <c r="G107" s="276" t="n">
        <v>111.356</v>
      </c>
      <c r="H107" s="277"/>
      <c r="I107" s="278"/>
      <c r="J107" s="278"/>
    </row>
    <row r="108" s="222" customFormat="true" ht="24" hidden="false" customHeight="true" outlineLevel="0" collapsed="false">
      <c r="A108" s="274"/>
      <c r="B108" s="275"/>
      <c r="C108" s="275"/>
      <c r="D108" s="275"/>
      <c r="E108" s="275" t="s">
        <v>848</v>
      </c>
      <c r="F108" s="275"/>
      <c r="G108" s="276" t="n">
        <v>156.581</v>
      </c>
      <c r="H108" s="277"/>
      <c r="I108" s="278"/>
      <c r="J108" s="278"/>
    </row>
    <row r="109" s="222" customFormat="true" ht="13.5" hidden="false" customHeight="true" outlineLevel="0" collapsed="false">
      <c r="A109" s="274"/>
      <c r="B109" s="275"/>
      <c r="C109" s="275"/>
      <c r="D109" s="275"/>
      <c r="E109" s="275" t="s">
        <v>849</v>
      </c>
      <c r="F109" s="275"/>
      <c r="G109" s="276" t="n">
        <v>331.58</v>
      </c>
      <c r="H109" s="277"/>
      <c r="I109" s="278"/>
      <c r="J109" s="278"/>
    </row>
    <row r="110" s="222" customFormat="true" ht="13.5" hidden="false" customHeight="true" outlineLevel="0" collapsed="false">
      <c r="A110" s="274"/>
      <c r="B110" s="275"/>
      <c r="C110" s="275"/>
      <c r="D110" s="275"/>
      <c r="E110" s="275" t="s">
        <v>850</v>
      </c>
      <c r="F110" s="275"/>
      <c r="G110" s="276" t="n">
        <v>101.655</v>
      </c>
      <c r="H110" s="277"/>
      <c r="I110" s="278"/>
      <c r="J110" s="278"/>
    </row>
    <row r="111" s="222" customFormat="true" ht="24" hidden="false" customHeight="true" outlineLevel="0" collapsed="false">
      <c r="A111" s="274"/>
      <c r="B111" s="275"/>
      <c r="C111" s="275"/>
      <c r="D111" s="275"/>
      <c r="E111" s="275" t="s">
        <v>851</v>
      </c>
      <c r="F111" s="275"/>
      <c r="G111" s="276" t="n">
        <v>206.127</v>
      </c>
      <c r="H111" s="277"/>
      <c r="I111" s="278"/>
      <c r="J111" s="278"/>
    </row>
    <row r="112" s="222" customFormat="true" ht="13.5" hidden="false" customHeight="true" outlineLevel="0" collapsed="false">
      <c r="A112" s="274"/>
      <c r="B112" s="275"/>
      <c r="C112" s="275"/>
      <c r="D112" s="275"/>
      <c r="E112" s="275" t="s">
        <v>852</v>
      </c>
      <c r="F112" s="275"/>
      <c r="G112" s="276" t="n">
        <v>259.305</v>
      </c>
      <c r="H112" s="277"/>
      <c r="I112" s="278"/>
      <c r="J112" s="278"/>
    </row>
    <row r="113" s="222" customFormat="true" ht="13.5" hidden="false" customHeight="true" outlineLevel="0" collapsed="false">
      <c r="A113" s="258"/>
      <c r="B113" s="259"/>
      <c r="C113" s="259"/>
      <c r="D113" s="259"/>
      <c r="E113" s="259" t="s">
        <v>853</v>
      </c>
      <c r="F113" s="259"/>
      <c r="G113" s="260" t="n">
        <v>37.5</v>
      </c>
      <c r="H113" s="261"/>
      <c r="I113" s="262"/>
      <c r="J113" s="262"/>
    </row>
    <row r="114" s="222" customFormat="true" ht="13.5" hidden="false" customHeight="true" outlineLevel="0" collapsed="false">
      <c r="A114" s="242"/>
      <c r="B114" s="243"/>
      <c r="C114" s="243"/>
      <c r="D114" s="243"/>
      <c r="E114" s="243" t="s">
        <v>834</v>
      </c>
      <c r="F114" s="243"/>
      <c r="G114" s="245"/>
      <c r="H114" s="246"/>
      <c r="I114" s="247"/>
      <c r="J114" s="247"/>
    </row>
    <row r="115" s="222" customFormat="true" ht="13.5" hidden="false" customHeight="true" outlineLevel="0" collapsed="false">
      <c r="A115" s="253"/>
      <c r="B115" s="254"/>
      <c r="C115" s="254"/>
      <c r="D115" s="254"/>
      <c r="E115" s="254" t="s">
        <v>854</v>
      </c>
      <c r="F115" s="254"/>
      <c r="G115" s="255" t="n">
        <v>-26.595</v>
      </c>
      <c r="H115" s="256"/>
      <c r="I115" s="257"/>
      <c r="J115" s="257"/>
    </row>
    <row r="116" s="222" customFormat="true" ht="13.5" hidden="false" customHeight="true" outlineLevel="0" collapsed="false">
      <c r="A116" s="274"/>
      <c r="B116" s="275"/>
      <c r="C116" s="275"/>
      <c r="D116" s="275"/>
      <c r="E116" s="275" t="s">
        <v>855</v>
      </c>
      <c r="F116" s="275"/>
      <c r="G116" s="276" t="n">
        <v>-6.224</v>
      </c>
      <c r="H116" s="277"/>
      <c r="I116" s="278"/>
      <c r="J116" s="278"/>
    </row>
    <row r="117" s="222" customFormat="true" ht="13.5" hidden="false" customHeight="true" outlineLevel="0" collapsed="false">
      <c r="A117" s="274"/>
      <c r="B117" s="275"/>
      <c r="C117" s="275"/>
      <c r="D117" s="275"/>
      <c r="E117" s="275" t="s">
        <v>856</v>
      </c>
      <c r="F117" s="275"/>
      <c r="G117" s="276" t="n">
        <v>-197.64</v>
      </c>
      <c r="H117" s="277"/>
      <c r="I117" s="278"/>
      <c r="J117" s="278"/>
    </row>
    <row r="118" s="222" customFormat="true" ht="13.5" hidden="false" customHeight="true" outlineLevel="0" collapsed="false">
      <c r="A118" s="274"/>
      <c r="B118" s="275"/>
      <c r="C118" s="275"/>
      <c r="D118" s="275"/>
      <c r="E118" s="275" t="s">
        <v>857</v>
      </c>
      <c r="F118" s="275"/>
      <c r="G118" s="276" t="n">
        <v>-22.68</v>
      </c>
      <c r="H118" s="277"/>
      <c r="I118" s="278"/>
      <c r="J118" s="278"/>
    </row>
    <row r="119" s="222" customFormat="true" ht="24" hidden="false" customHeight="true" outlineLevel="0" collapsed="false">
      <c r="A119" s="274"/>
      <c r="B119" s="275"/>
      <c r="C119" s="275"/>
      <c r="D119" s="275"/>
      <c r="E119" s="275" t="s">
        <v>858</v>
      </c>
      <c r="F119" s="275"/>
      <c r="G119" s="276" t="n">
        <v>-92.26</v>
      </c>
      <c r="H119" s="277"/>
      <c r="I119" s="278"/>
      <c r="J119" s="278"/>
    </row>
    <row r="120" s="222" customFormat="true" ht="13.5" hidden="false" customHeight="true" outlineLevel="0" collapsed="false">
      <c r="A120" s="274"/>
      <c r="B120" s="275"/>
      <c r="C120" s="275"/>
      <c r="D120" s="275"/>
      <c r="E120" s="275" t="s">
        <v>859</v>
      </c>
      <c r="F120" s="275"/>
      <c r="G120" s="276" t="n">
        <v>-24.744</v>
      </c>
      <c r="H120" s="277"/>
      <c r="I120" s="278"/>
      <c r="J120" s="278"/>
    </row>
    <row r="121" s="222" customFormat="true" ht="13.5" hidden="false" customHeight="true" outlineLevel="0" collapsed="false">
      <c r="A121" s="274"/>
      <c r="B121" s="275"/>
      <c r="C121" s="275"/>
      <c r="D121" s="275"/>
      <c r="E121" s="275" t="s">
        <v>860</v>
      </c>
      <c r="F121" s="275"/>
      <c r="G121" s="276" t="n">
        <v>-33.38</v>
      </c>
      <c r="H121" s="277"/>
      <c r="I121" s="278"/>
      <c r="J121" s="278"/>
    </row>
    <row r="122" s="222" customFormat="true" ht="13.5" hidden="false" customHeight="true" outlineLevel="0" collapsed="false">
      <c r="A122" s="274"/>
      <c r="B122" s="275"/>
      <c r="C122" s="275"/>
      <c r="D122" s="275"/>
      <c r="E122" s="275" t="s">
        <v>809</v>
      </c>
      <c r="F122" s="275"/>
      <c r="G122" s="276" t="n">
        <v>-38.19</v>
      </c>
      <c r="H122" s="277"/>
      <c r="I122" s="278"/>
      <c r="J122" s="278"/>
    </row>
    <row r="123" s="222" customFormat="true" ht="13.5" hidden="false" customHeight="true" outlineLevel="0" collapsed="false">
      <c r="A123" s="258"/>
      <c r="B123" s="259"/>
      <c r="C123" s="259"/>
      <c r="D123" s="259"/>
      <c r="E123" s="259" t="s">
        <v>861</v>
      </c>
      <c r="F123" s="259"/>
      <c r="G123" s="260" t="n">
        <v>-9.99</v>
      </c>
      <c r="H123" s="261"/>
      <c r="I123" s="262"/>
      <c r="J123" s="262"/>
    </row>
    <row r="124" s="222" customFormat="true" ht="13.5" hidden="false" customHeight="true" outlineLevel="0" collapsed="false">
      <c r="A124" s="279"/>
      <c r="B124" s="280"/>
      <c r="C124" s="280"/>
      <c r="D124" s="280"/>
      <c r="E124" s="280" t="s">
        <v>839</v>
      </c>
      <c r="F124" s="280"/>
      <c r="G124" s="281" t="n">
        <v>1404.851</v>
      </c>
      <c r="H124" s="282"/>
      <c r="I124" s="283"/>
      <c r="J124" s="283"/>
    </row>
    <row r="125" s="222" customFormat="true" ht="13.5" hidden="false" customHeight="true" outlineLevel="0" collapsed="false">
      <c r="A125" s="263"/>
      <c r="B125" s="264"/>
      <c r="C125" s="264"/>
      <c r="D125" s="264"/>
      <c r="E125" s="264" t="s">
        <v>790</v>
      </c>
      <c r="F125" s="264"/>
      <c r="G125" s="265" t="n">
        <v>2488.686</v>
      </c>
      <c r="H125" s="266"/>
      <c r="I125" s="267"/>
      <c r="J125" s="267"/>
    </row>
    <row r="126" s="222" customFormat="true" ht="24" hidden="false" customHeight="true" outlineLevel="0" collapsed="false">
      <c r="A126" s="268" t="n">
        <v>17</v>
      </c>
      <c r="B126" s="269" t="s">
        <v>798</v>
      </c>
      <c r="C126" s="270" t="s">
        <v>112</v>
      </c>
      <c r="D126" s="269" t="s">
        <v>165</v>
      </c>
      <c r="E126" s="269" t="s">
        <v>862</v>
      </c>
      <c r="F126" s="269" t="s">
        <v>128</v>
      </c>
      <c r="G126" s="271" t="n">
        <v>2737.555</v>
      </c>
      <c r="H126" s="272"/>
      <c r="I126" s="273"/>
      <c r="J126" s="273" t="n">
        <v>21</v>
      </c>
    </row>
    <row r="127" s="222" customFormat="true" ht="13.5" hidden="false" customHeight="true" outlineLevel="0" collapsed="false">
      <c r="A127" s="236"/>
      <c r="B127" s="237"/>
      <c r="C127" s="238"/>
      <c r="D127" s="237"/>
      <c r="E127" s="237" t="s">
        <v>863</v>
      </c>
      <c r="F127" s="237"/>
      <c r="G127" s="239" t="n">
        <v>2737.555</v>
      </c>
      <c r="H127" s="240"/>
      <c r="I127" s="241"/>
      <c r="J127" s="241"/>
    </row>
    <row r="128" s="222" customFormat="true" ht="45" hidden="false" customHeight="true" outlineLevel="0" collapsed="false">
      <c r="A128" s="230" t="n">
        <v>18</v>
      </c>
      <c r="B128" s="231" t="s">
        <v>125</v>
      </c>
      <c r="C128" s="232" t="s">
        <v>112</v>
      </c>
      <c r="D128" s="231" t="s">
        <v>168</v>
      </c>
      <c r="E128" s="231" t="s">
        <v>864</v>
      </c>
      <c r="F128" s="231" t="s">
        <v>170</v>
      </c>
      <c r="G128" s="233" t="n">
        <v>1267.72</v>
      </c>
      <c r="H128" s="234"/>
      <c r="I128" s="235"/>
      <c r="J128" s="235" t="n">
        <v>21</v>
      </c>
    </row>
    <row r="129" s="222" customFormat="true" ht="13.5" hidden="false" customHeight="true" outlineLevel="0" collapsed="false">
      <c r="A129" s="242"/>
      <c r="B129" s="243"/>
      <c r="C129" s="243"/>
      <c r="D129" s="243"/>
      <c r="E129" s="243" t="s">
        <v>785</v>
      </c>
      <c r="F129" s="243"/>
      <c r="G129" s="245"/>
      <c r="H129" s="246"/>
      <c r="I129" s="247"/>
      <c r="J129" s="247"/>
    </row>
    <row r="130" s="222" customFormat="true" ht="24" hidden="false" customHeight="true" outlineLevel="0" collapsed="false">
      <c r="A130" s="253"/>
      <c r="B130" s="254"/>
      <c r="C130" s="254"/>
      <c r="D130" s="254"/>
      <c r="E130" s="254" t="s">
        <v>865</v>
      </c>
      <c r="F130" s="254"/>
      <c r="G130" s="255" t="n">
        <v>1077.65</v>
      </c>
      <c r="H130" s="256"/>
      <c r="I130" s="257"/>
      <c r="J130" s="257"/>
    </row>
    <row r="131" s="222" customFormat="true" ht="24" hidden="false" customHeight="true" outlineLevel="0" collapsed="false">
      <c r="A131" s="258"/>
      <c r="B131" s="259"/>
      <c r="C131" s="259"/>
      <c r="D131" s="259"/>
      <c r="E131" s="259" t="s">
        <v>866</v>
      </c>
      <c r="F131" s="259"/>
      <c r="G131" s="260" t="n">
        <v>97.55</v>
      </c>
      <c r="H131" s="261"/>
      <c r="I131" s="262"/>
      <c r="J131" s="262"/>
    </row>
    <row r="132" s="222" customFormat="true" ht="13.5" hidden="false" customHeight="true" outlineLevel="0" collapsed="false">
      <c r="A132" s="242"/>
      <c r="B132" s="243"/>
      <c r="C132" s="243"/>
      <c r="D132" s="243"/>
      <c r="E132" s="243" t="s">
        <v>788</v>
      </c>
      <c r="F132" s="243"/>
      <c r="G132" s="245"/>
      <c r="H132" s="246"/>
      <c r="I132" s="247"/>
      <c r="J132" s="247"/>
    </row>
    <row r="133" s="222" customFormat="true" ht="24" hidden="false" customHeight="true" outlineLevel="0" collapsed="false">
      <c r="A133" s="236"/>
      <c r="B133" s="237"/>
      <c r="C133" s="237"/>
      <c r="D133" s="237"/>
      <c r="E133" s="237" t="s">
        <v>867</v>
      </c>
      <c r="F133" s="237"/>
      <c r="G133" s="239" t="n">
        <v>92.52</v>
      </c>
      <c r="H133" s="240"/>
      <c r="I133" s="241"/>
      <c r="J133" s="241"/>
    </row>
    <row r="134" s="222" customFormat="true" ht="13.5" hidden="false" customHeight="true" outlineLevel="0" collapsed="false">
      <c r="A134" s="263"/>
      <c r="B134" s="264"/>
      <c r="C134" s="264"/>
      <c r="D134" s="264"/>
      <c r="E134" s="264" t="s">
        <v>790</v>
      </c>
      <c r="F134" s="264"/>
      <c r="G134" s="265" t="n">
        <v>1267.72</v>
      </c>
      <c r="H134" s="266"/>
      <c r="I134" s="267"/>
      <c r="J134" s="267"/>
    </row>
    <row r="135" s="222" customFormat="true" ht="24" hidden="false" customHeight="true" outlineLevel="0" collapsed="false">
      <c r="A135" s="268" t="n">
        <v>19</v>
      </c>
      <c r="B135" s="269" t="s">
        <v>798</v>
      </c>
      <c r="C135" s="270" t="s">
        <v>112</v>
      </c>
      <c r="D135" s="269" t="s">
        <v>172</v>
      </c>
      <c r="E135" s="269" t="s">
        <v>868</v>
      </c>
      <c r="F135" s="269" t="s">
        <v>128</v>
      </c>
      <c r="G135" s="271" t="n">
        <v>304.341</v>
      </c>
      <c r="H135" s="272"/>
      <c r="I135" s="273"/>
      <c r="J135" s="273" t="n">
        <v>21</v>
      </c>
    </row>
    <row r="136" s="222" customFormat="true" ht="13.5" hidden="false" customHeight="true" outlineLevel="0" collapsed="false">
      <c r="A136" s="242"/>
      <c r="B136" s="243"/>
      <c r="C136" s="243"/>
      <c r="D136" s="243"/>
      <c r="E136" s="243" t="s">
        <v>785</v>
      </c>
      <c r="F136" s="243"/>
      <c r="G136" s="245"/>
      <c r="H136" s="246"/>
      <c r="I136" s="247"/>
      <c r="J136" s="247"/>
    </row>
    <row r="137" s="222" customFormat="true" ht="24" hidden="false" customHeight="true" outlineLevel="0" collapsed="false">
      <c r="A137" s="253"/>
      <c r="B137" s="254"/>
      <c r="C137" s="254"/>
      <c r="D137" s="254"/>
      <c r="E137" s="254" t="s">
        <v>869</v>
      </c>
      <c r="F137" s="254"/>
      <c r="G137" s="255" t="n">
        <v>237.083</v>
      </c>
      <c r="H137" s="256"/>
      <c r="I137" s="257"/>
      <c r="J137" s="257"/>
    </row>
    <row r="138" s="222" customFormat="true" ht="24" hidden="false" customHeight="true" outlineLevel="0" collapsed="false">
      <c r="A138" s="258"/>
      <c r="B138" s="259"/>
      <c r="C138" s="259"/>
      <c r="D138" s="259"/>
      <c r="E138" s="259" t="s">
        <v>870</v>
      </c>
      <c r="F138" s="259"/>
      <c r="G138" s="260" t="n">
        <v>21.461</v>
      </c>
      <c r="H138" s="261"/>
      <c r="I138" s="262"/>
      <c r="J138" s="262"/>
    </row>
    <row r="139" s="222" customFormat="true" ht="13.5" hidden="false" customHeight="true" outlineLevel="0" collapsed="false">
      <c r="A139" s="242"/>
      <c r="B139" s="243"/>
      <c r="C139" s="243"/>
      <c r="D139" s="243"/>
      <c r="E139" s="243" t="s">
        <v>788</v>
      </c>
      <c r="F139" s="243"/>
      <c r="G139" s="245"/>
      <c r="H139" s="246"/>
      <c r="I139" s="247"/>
      <c r="J139" s="247"/>
    </row>
    <row r="140" s="222" customFormat="true" ht="24" hidden="false" customHeight="true" outlineLevel="0" collapsed="false">
      <c r="A140" s="236"/>
      <c r="B140" s="237"/>
      <c r="C140" s="237"/>
      <c r="D140" s="237"/>
      <c r="E140" s="237" t="s">
        <v>871</v>
      </c>
      <c r="F140" s="237"/>
      <c r="G140" s="239" t="n">
        <v>45.797</v>
      </c>
      <c r="H140" s="240"/>
      <c r="I140" s="241"/>
      <c r="J140" s="241"/>
    </row>
    <row r="141" s="222" customFormat="true" ht="13.5" hidden="false" customHeight="true" outlineLevel="0" collapsed="false">
      <c r="A141" s="263"/>
      <c r="B141" s="264"/>
      <c r="C141" s="264"/>
      <c r="D141" s="264"/>
      <c r="E141" s="264" t="s">
        <v>790</v>
      </c>
      <c r="F141" s="264"/>
      <c r="G141" s="265" t="n">
        <v>304.341</v>
      </c>
      <c r="H141" s="266"/>
      <c r="I141" s="267"/>
      <c r="J141" s="267"/>
    </row>
    <row r="142" s="222" customFormat="true" ht="24" hidden="false" customHeight="true" outlineLevel="0" collapsed="false">
      <c r="A142" s="230" t="n">
        <v>20</v>
      </c>
      <c r="B142" s="231" t="s">
        <v>125</v>
      </c>
      <c r="C142" s="232" t="s">
        <v>112</v>
      </c>
      <c r="D142" s="231" t="s">
        <v>175</v>
      </c>
      <c r="E142" s="231" t="s">
        <v>872</v>
      </c>
      <c r="F142" s="231" t="s">
        <v>170</v>
      </c>
      <c r="G142" s="233" t="n">
        <v>417.658</v>
      </c>
      <c r="H142" s="234"/>
      <c r="I142" s="235"/>
      <c r="J142" s="235" t="n">
        <v>21</v>
      </c>
    </row>
    <row r="143" s="222" customFormat="true" ht="13.5" hidden="false" customHeight="true" outlineLevel="0" collapsed="false">
      <c r="A143" s="284"/>
      <c r="B143" s="285"/>
      <c r="C143" s="285"/>
      <c r="D143" s="285"/>
      <c r="E143" s="285" t="s">
        <v>873</v>
      </c>
      <c r="F143" s="285"/>
      <c r="G143" s="286"/>
      <c r="H143" s="287"/>
      <c r="I143" s="288"/>
      <c r="J143" s="288"/>
    </row>
    <row r="144" s="222" customFormat="true" ht="13.5" hidden="false" customHeight="true" outlineLevel="0" collapsed="false">
      <c r="A144" s="289"/>
      <c r="B144" s="290"/>
      <c r="C144" s="290"/>
      <c r="D144" s="290"/>
      <c r="E144" s="290" t="s">
        <v>827</v>
      </c>
      <c r="F144" s="290"/>
      <c r="G144" s="291"/>
      <c r="H144" s="292"/>
      <c r="I144" s="293"/>
      <c r="J144" s="293"/>
    </row>
    <row r="145" s="222" customFormat="true" ht="13.5" hidden="false" customHeight="true" outlineLevel="0" collapsed="false">
      <c r="A145" s="236"/>
      <c r="B145" s="237"/>
      <c r="C145" s="237"/>
      <c r="D145" s="237"/>
      <c r="E145" s="237" t="s">
        <v>874</v>
      </c>
      <c r="F145" s="237"/>
      <c r="G145" s="239" t="n">
        <v>4.2</v>
      </c>
      <c r="H145" s="240"/>
      <c r="I145" s="241"/>
      <c r="J145" s="241"/>
    </row>
    <row r="146" s="222" customFormat="true" ht="13.5" hidden="false" customHeight="true" outlineLevel="0" collapsed="false">
      <c r="A146" s="242"/>
      <c r="B146" s="243"/>
      <c r="C146" s="243"/>
      <c r="D146" s="243"/>
      <c r="E146" s="243" t="s">
        <v>875</v>
      </c>
      <c r="F146" s="243"/>
      <c r="G146" s="245"/>
      <c r="H146" s="246"/>
      <c r="I146" s="247"/>
      <c r="J146" s="247"/>
    </row>
    <row r="147" s="222" customFormat="true" ht="13.5" hidden="false" customHeight="true" outlineLevel="0" collapsed="false">
      <c r="A147" s="236"/>
      <c r="B147" s="237"/>
      <c r="C147" s="237"/>
      <c r="D147" s="237"/>
      <c r="E147" s="237" t="s">
        <v>876</v>
      </c>
      <c r="F147" s="237"/>
      <c r="G147" s="239" t="n">
        <v>42.53</v>
      </c>
      <c r="H147" s="240"/>
      <c r="I147" s="241"/>
      <c r="J147" s="241"/>
    </row>
    <row r="148" s="222" customFormat="true" ht="13.5" hidden="false" customHeight="true" outlineLevel="0" collapsed="false">
      <c r="A148" s="279"/>
      <c r="B148" s="280"/>
      <c r="C148" s="280"/>
      <c r="D148" s="280"/>
      <c r="E148" s="280" t="s">
        <v>839</v>
      </c>
      <c r="F148" s="280"/>
      <c r="G148" s="281" t="n">
        <v>46.73</v>
      </c>
      <c r="H148" s="282"/>
      <c r="I148" s="283"/>
      <c r="J148" s="283"/>
    </row>
    <row r="149" s="222" customFormat="true" ht="13.5" hidden="false" customHeight="true" outlineLevel="0" collapsed="false">
      <c r="A149" s="284"/>
      <c r="B149" s="285"/>
      <c r="C149" s="285"/>
      <c r="D149" s="285"/>
      <c r="E149" s="285" t="s">
        <v>877</v>
      </c>
      <c r="F149" s="285"/>
      <c r="G149" s="286"/>
      <c r="H149" s="287"/>
      <c r="I149" s="288"/>
      <c r="J149" s="288"/>
    </row>
    <row r="150" s="222" customFormat="true" ht="13.5" hidden="false" customHeight="true" outlineLevel="0" collapsed="false">
      <c r="A150" s="289"/>
      <c r="B150" s="290"/>
      <c r="C150" s="290"/>
      <c r="D150" s="290"/>
      <c r="E150" s="290" t="s">
        <v>827</v>
      </c>
      <c r="F150" s="290"/>
      <c r="G150" s="291"/>
      <c r="H150" s="292"/>
      <c r="I150" s="293"/>
      <c r="J150" s="293"/>
    </row>
    <row r="151" s="222" customFormat="true" ht="24" hidden="false" customHeight="true" outlineLevel="0" collapsed="false">
      <c r="A151" s="236"/>
      <c r="B151" s="237"/>
      <c r="C151" s="237"/>
      <c r="D151" s="237"/>
      <c r="E151" s="237" t="s">
        <v>878</v>
      </c>
      <c r="F151" s="237"/>
      <c r="G151" s="239" t="n">
        <v>135.068</v>
      </c>
      <c r="H151" s="240"/>
      <c r="I151" s="241"/>
      <c r="J151" s="241"/>
    </row>
    <row r="152" s="222" customFormat="true" ht="13.5" hidden="false" customHeight="true" outlineLevel="0" collapsed="false">
      <c r="A152" s="242"/>
      <c r="B152" s="243"/>
      <c r="C152" s="243"/>
      <c r="D152" s="243"/>
      <c r="E152" s="243" t="s">
        <v>840</v>
      </c>
      <c r="F152" s="243"/>
      <c r="G152" s="245"/>
      <c r="H152" s="246"/>
      <c r="I152" s="247"/>
      <c r="J152" s="247"/>
    </row>
    <row r="153" s="222" customFormat="true" ht="13.5" hidden="false" customHeight="true" outlineLevel="0" collapsed="false">
      <c r="A153" s="236"/>
      <c r="B153" s="237"/>
      <c r="C153" s="237"/>
      <c r="D153" s="237"/>
      <c r="E153" s="237" t="s">
        <v>879</v>
      </c>
      <c r="F153" s="237"/>
      <c r="G153" s="239" t="n">
        <v>48.23</v>
      </c>
      <c r="H153" s="240"/>
      <c r="I153" s="241"/>
      <c r="J153" s="241"/>
    </row>
    <row r="154" s="222" customFormat="true" ht="13.5" hidden="false" customHeight="true" outlineLevel="0" collapsed="false">
      <c r="A154" s="242"/>
      <c r="B154" s="243"/>
      <c r="C154" s="243"/>
      <c r="D154" s="243"/>
      <c r="E154" s="243" t="s">
        <v>843</v>
      </c>
      <c r="F154" s="243"/>
      <c r="G154" s="245"/>
      <c r="H154" s="246"/>
      <c r="I154" s="247"/>
      <c r="J154" s="247"/>
    </row>
    <row r="155" s="222" customFormat="true" ht="34.5" hidden="false" customHeight="true" outlineLevel="0" collapsed="false">
      <c r="A155" s="236"/>
      <c r="B155" s="237"/>
      <c r="C155" s="237"/>
      <c r="D155" s="237"/>
      <c r="E155" s="237" t="s">
        <v>880</v>
      </c>
      <c r="F155" s="237"/>
      <c r="G155" s="239" t="n">
        <v>187.63</v>
      </c>
      <c r="H155" s="240"/>
      <c r="I155" s="241"/>
      <c r="J155" s="241"/>
    </row>
    <row r="156" s="222" customFormat="true" ht="13.5" hidden="false" customHeight="true" outlineLevel="0" collapsed="false">
      <c r="A156" s="279"/>
      <c r="B156" s="280"/>
      <c r="C156" s="280"/>
      <c r="D156" s="280"/>
      <c r="E156" s="280" t="s">
        <v>839</v>
      </c>
      <c r="F156" s="280"/>
      <c r="G156" s="281" t="n">
        <v>370.928</v>
      </c>
      <c r="H156" s="282"/>
      <c r="I156" s="283"/>
      <c r="J156" s="283"/>
    </row>
    <row r="157" s="222" customFormat="true" ht="13.5" hidden="false" customHeight="true" outlineLevel="0" collapsed="false">
      <c r="A157" s="263"/>
      <c r="B157" s="264"/>
      <c r="C157" s="264"/>
      <c r="D157" s="264"/>
      <c r="E157" s="264" t="s">
        <v>790</v>
      </c>
      <c r="F157" s="264"/>
      <c r="G157" s="265" t="n">
        <v>417.658</v>
      </c>
      <c r="H157" s="266"/>
      <c r="I157" s="267"/>
      <c r="J157" s="267"/>
    </row>
    <row r="158" s="222" customFormat="true" ht="24" hidden="false" customHeight="true" outlineLevel="0" collapsed="false">
      <c r="A158" s="268" t="n">
        <v>21</v>
      </c>
      <c r="B158" s="269" t="s">
        <v>881</v>
      </c>
      <c r="C158" s="270" t="s">
        <v>112</v>
      </c>
      <c r="D158" s="269" t="s">
        <v>178</v>
      </c>
      <c r="E158" s="269" t="s">
        <v>882</v>
      </c>
      <c r="F158" s="269" t="s">
        <v>170</v>
      </c>
      <c r="G158" s="271" t="n">
        <v>51.403</v>
      </c>
      <c r="H158" s="272"/>
      <c r="I158" s="273"/>
      <c r="J158" s="273" t="n">
        <v>21</v>
      </c>
    </row>
    <row r="159" s="222" customFormat="true" ht="13.5" hidden="false" customHeight="true" outlineLevel="0" collapsed="false">
      <c r="A159" s="248"/>
      <c r="B159" s="249"/>
      <c r="C159" s="249"/>
      <c r="D159" s="249"/>
      <c r="E159" s="249" t="s">
        <v>883</v>
      </c>
      <c r="F159" s="249"/>
      <c r="G159" s="250"/>
      <c r="H159" s="251"/>
      <c r="I159" s="252"/>
      <c r="J159" s="252"/>
    </row>
    <row r="160" s="222" customFormat="true" ht="13.5" hidden="false" customHeight="true" outlineLevel="0" collapsed="false">
      <c r="A160" s="242"/>
      <c r="B160" s="243"/>
      <c r="C160" s="243"/>
      <c r="D160" s="243"/>
      <c r="E160" s="243" t="s">
        <v>827</v>
      </c>
      <c r="F160" s="243"/>
      <c r="G160" s="245"/>
      <c r="H160" s="246"/>
      <c r="I160" s="247"/>
      <c r="J160" s="247"/>
    </row>
    <row r="161" s="222" customFormat="true" ht="13.5" hidden="false" customHeight="true" outlineLevel="0" collapsed="false">
      <c r="A161" s="236"/>
      <c r="B161" s="237"/>
      <c r="C161" s="237"/>
      <c r="D161" s="237"/>
      <c r="E161" s="237" t="s">
        <v>884</v>
      </c>
      <c r="F161" s="237"/>
      <c r="G161" s="239" t="n">
        <v>4.62</v>
      </c>
      <c r="H161" s="240"/>
      <c r="I161" s="241"/>
      <c r="J161" s="241"/>
    </row>
    <row r="162" s="222" customFormat="true" ht="13.5" hidden="false" customHeight="true" outlineLevel="0" collapsed="false">
      <c r="A162" s="242"/>
      <c r="B162" s="243"/>
      <c r="C162" s="243"/>
      <c r="D162" s="243"/>
      <c r="E162" s="243" t="s">
        <v>875</v>
      </c>
      <c r="F162" s="243"/>
      <c r="G162" s="245"/>
      <c r="H162" s="246"/>
      <c r="I162" s="247"/>
      <c r="J162" s="247"/>
    </row>
    <row r="163" s="222" customFormat="true" ht="13.5" hidden="false" customHeight="true" outlineLevel="0" collapsed="false">
      <c r="A163" s="236"/>
      <c r="B163" s="237"/>
      <c r="C163" s="237"/>
      <c r="D163" s="237"/>
      <c r="E163" s="237" t="s">
        <v>885</v>
      </c>
      <c r="F163" s="237"/>
      <c r="G163" s="239" t="n">
        <v>46.783</v>
      </c>
      <c r="H163" s="240"/>
      <c r="I163" s="241"/>
      <c r="J163" s="241"/>
    </row>
    <row r="164" s="222" customFormat="true" ht="13.5" hidden="false" customHeight="true" outlineLevel="0" collapsed="false">
      <c r="A164" s="263"/>
      <c r="B164" s="264"/>
      <c r="C164" s="264"/>
      <c r="D164" s="264"/>
      <c r="E164" s="264" t="s">
        <v>790</v>
      </c>
      <c r="F164" s="264"/>
      <c r="G164" s="265" t="n">
        <v>51.403</v>
      </c>
      <c r="H164" s="266"/>
      <c r="I164" s="267"/>
      <c r="J164" s="267"/>
    </row>
    <row r="165" s="222" customFormat="true" ht="34.5" hidden="false" customHeight="true" outlineLevel="0" collapsed="false">
      <c r="A165" s="268" t="n">
        <v>22</v>
      </c>
      <c r="B165" s="269" t="s">
        <v>881</v>
      </c>
      <c r="C165" s="270" t="s">
        <v>112</v>
      </c>
      <c r="D165" s="269" t="s">
        <v>181</v>
      </c>
      <c r="E165" s="269" t="s">
        <v>886</v>
      </c>
      <c r="F165" s="269" t="s">
        <v>170</v>
      </c>
      <c r="G165" s="271" t="n">
        <v>408.021</v>
      </c>
      <c r="H165" s="272"/>
      <c r="I165" s="273"/>
      <c r="J165" s="273" t="n">
        <v>21</v>
      </c>
    </row>
    <row r="166" s="222" customFormat="true" ht="13.5" hidden="false" customHeight="true" outlineLevel="0" collapsed="false">
      <c r="A166" s="242"/>
      <c r="B166" s="243"/>
      <c r="C166" s="243"/>
      <c r="D166" s="243"/>
      <c r="E166" s="243" t="s">
        <v>827</v>
      </c>
      <c r="F166" s="243"/>
      <c r="G166" s="245"/>
      <c r="H166" s="246"/>
      <c r="I166" s="247"/>
      <c r="J166" s="247"/>
    </row>
    <row r="167" s="222" customFormat="true" ht="24" hidden="false" customHeight="true" outlineLevel="0" collapsed="false">
      <c r="A167" s="236"/>
      <c r="B167" s="237"/>
      <c r="C167" s="237"/>
      <c r="D167" s="237"/>
      <c r="E167" s="237" t="s">
        <v>887</v>
      </c>
      <c r="F167" s="237"/>
      <c r="G167" s="239" t="n">
        <v>148.575</v>
      </c>
      <c r="H167" s="240"/>
      <c r="I167" s="241"/>
      <c r="J167" s="241"/>
    </row>
    <row r="168" s="222" customFormat="true" ht="13.5" hidden="false" customHeight="true" outlineLevel="0" collapsed="false">
      <c r="A168" s="242"/>
      <c r="B168" s="243"/>
      <c r="C168" s="243"/>
      <c r="D168" s="243"/>
      <c r="E168" s="243" t="s">
        <v>840</v>
      </c>
      <c r="F168" s="243"/>
      <c r="G168" s="245"/>
      <c r="H168" s="246"/>
      <c r="I168" s="247"/>
      <c r="J168" s="247"/>
    </row>
    <row r="169" s="222" customFormat="true" ht="13.5" hidden="false" customHeight="true" outlineLevel="0" collapsed="false">
      <c r="A169" s="236"/>
      <c r="B169" s="237"/>
      <c r="C169" s="237"/>
      <c r="D169" s="237"/>
      <c r="E169" s="237" t="s">
        <v>888</v>
      </c>
      <c r="F169" s="237"/>
      <c r="G169" s="239" t="n">
        <v>53.053</v>
      </c>
      <c r="H169" s="240"/>
      <c r="I169" s="241"/>
      <c r="J169" s="241"/>
    </row>
    <row r="170" s="222" customFormat="true" ht="13.5" hidden="false" customHeight="true" outlineLevel="0" collapsed="false">
      <c r="A170" s="242"/>
      <c r="B170" s="243"/>
      <c r="C170" s="243"/>
      <c r="D170" s="243"/>
      <c r="E170" s="243" t="s">
        <v>843</v>
      </c>
      <c r="F170" s="243"/>
      <c r="G170" s="245"/>
      <c r="H170" s="246"/>
      <c r="I170" s="247"/>
      <c r="J170" s="247"/>
    </row>
    <row r="171" s="222" customFormat="true" ht="34.5" hidden="false" customHeight="true" outlineLevel="0" collapsed="false">
      <c r="A171" s="236"/>
      <c r="B171" s="237"/>
      <c r="C171" s="237"/>
      <c r="D171" s="237"/>
      <c r="E171" s="237" t="s">
        <v>889</v>
      </c>
      <c r="F171" s="237"/>
      <c r="G171" s="239" t="n">
        <v>206.393</v>
      </c>
      <c r="H171" s="240"/>
      <c r="I171" s="241"/>
      <c r="J171" s="241"/>
    </row>
    <row r="172" s="222" customFormat="true" ht="13.5" hidden="false" customHeight="true" outlineLevel="0" collapsed="false">
      <c r="A172" s="263"/>
      <c r="B172" s="264"/>
      <c r="C172" s="264"/>
      <c r="D172" s="264"/>
      <c r="E172" s="264" t="s">
        <v>790</v>
      </c>
      <c r="F172" s="264"/>
      <c r="G172" s="265" t="n">
        <v>408.021</v>
      </c>
      <c r="H172" s="266"/>
      <c r="I172" s="267"/>
      <c r="J172" s="267"/>
    </row>
    <row r="173" s="222" customFormat="true" ht="24" hidden="false" customHeight="true" outlineLevel="0" collapsed="false">
      <c r="A173" s="230" t="n">
        <v>23</v>
      </c>
      <c r="B173" s="231" t="s">
        <v>125</v>
      </c>
      <c r="C173" s="232" t="s">
        <v>112</v>
      </c>
      <c r="D173" s="231" t="s">
        <v>184</v>
      </c>
      <c r="E173" s="231" t="s">
        <v>890</v>
      </c>
      <c r="F173" s="231" t="s">
        <v>170</v>
      </c>
      <c r="G173" s="233" t="n">
        <v>1776.6</v>
      </c>
      <c r="H173" s="234"/>
      <c r="I173" s="235"/>
      <c r="J173" s="235" t="n">
        <v>21</v>
      </c>
    </row>
    <row r="174" s="222" customFormat="true" ht="13.5" hidden="false" customHeight="true" outlineLevel="0" collapsed="false">
      <c r="A174" s="242"/>
      <c r="B174" s="243"/>
      <c r="C174" s="243"/>
      <c r="D174" s="243"/>
      <c r="E174" s="243" t="s">
        <v>891</v>
      </c>
      <c r="F174" s="243"/>
      <c r="G174" s="245"/>
      <c r="H174" s="246"/>
      <c r="I174" s="247"/>
      <c r="J174" s="247"/>
    </row>
    <row r="175" s="222" customFormat="true" ht="13.5" hidden="false" customHeight="true" outlineLevel="0" collapsed="false">
      <c r="A175" s="236"/>
      <c r="B175" s="237"/>
      <c r="C175" s="237"/>
      <c r="D175" s="237"/>
      <c r="E175" s="237" t="s">
        <v>892</v>
      </c>
      <c r="F175" s="237"/>
      <c r="G175" s="239" t="n">
        <v>170</v>
      </c>
      <c r="H175" s="240"/>
      <c r="I175" s="241"/>
      <c r="J175" s="241"/>
    </row>
    <row r="176" s="222" customFormat="true" ht="13.5" hidden="false" customHeight="true" outlineLevel="0" collapsed="false">
      <c r="A176" s="284"/>
      <c r="B176" s="285"/>
      <c r="C176" s="285"/>
      <c r="D176" s="285"/>
      <c r="E176" s="285" t="s">
        <v>893</v>
      </c>
      <c r="F176" s="285"/>
      <c r="G176" s="286"/>
      <c r="H176" s="287"/>
      <c r="I176" s="288"/>
      <c r="J176" s="288"/>
    </row>
    <row r="177" s="222" customFormat="true" ht="13.5" hidden="false" customHeight="true" outlineLevel="0" collapsed="false">
      <c r="A177" s="289"/>
      <c r="B177" s="290"/>
      <c r="C177" s="290"/>
      <c r="D177" s="290"/>
      <c r="E177" s="290" t="s">
        <v>785</v>
      </c>
      <c r="F177" s="290"/>
      <c r="G177" s="291"/>
      <c r="H177" s="292"/>
      <c r="I177" s="293"/>
      <c r="J177" s="293"/>
    </row>
    <row r="178" s="222" customFormat="true" ht="24" hidden="false" customHeight="true" outlineLevel="0" collapsed="false">
      <c r="A178" s="253"/>
      <c r="B178" s="254"/>
      <c r="C178" s="254"/>
      <c r="D178" s="254"/>
      <c r="E178" s="254" t="s">
        <v>865</v>
      </c>
      <c r="F178" s="254"/>
      <c r="G178" s="255" t="n">
        <v>1077.65</v>
      </c>
      <c r="H178" s="256"/>
      <c r="I178" s="257"/>
      <c r="J178" s="257"/>
    </row>
    <row r="179" s="222" customFormat="true" ht="24" hidden="false" customHeight="true" outlineLevel="0" collapsed="false">
      <c r="A179" s="258"/>
      <c r="B179" s="259"/>
      <c r="C179" s="259"/>
      <c r="D179" s="259"/>
      <c r="E179" s="259" t="s">
        <v>866</v>
      </c>
      <c r="F179" s="259"/>
      <c r="G179" s="260" t="n">
        <v>97.55</v>
      </c>
      <c r="H179" s="261"/>
      <c r="I179" s="262"/>
      <c r="J179" s="262"/>
    </row>
    <row r="180" s="222" customFormat="true" ht="13.5" hidden="false" customHeight="true" outlineLevel="0" collapsed="false">
      <c r="A180" s="242"/>
      <c r="B180" s="243"/>
      <c r="C180" s="243"/>
      <c r="D180" s="243"/>
      <c r="E180" s="243" t="s">
        <v>788</v>
      </c>
      <c r="F180" s="243"/>
      <c r="G180" s="245"/>
      <c r="H180" s="246"/>
      <c r="I180" s="247"/>
      <c r="J180" s="247"/>
    </row>
    <row r="181" s="222" customFormat="true" ht="24" hidden="false" customHeight="true" outlineLevel="0" collapsed="false">
      <c r="A181" s="236"/>
      <c r="B181" s="237"/>
      <c r="C181" s="237"/>
      <c r="D181" s="237"/>
      <c r="E181" s="237" t="s">
        <v>894</v>
      </c>
      <c r="F181" s="237"/>
      <c r="G181" s="239" t="n">
        <v>86.8</v>
      </c>
      <c r="H181" s="240"/>
      <c r="I181" s="241"/>
      <c r="J181" s="241"/>
    </row>
    <row r="182" s="222" customFormat="true" ht="13.5" hidden="false" customHeight="true" outlineLevel="0" collapsed="false">
      <c r="A182" s="279"/>
      <c r="B182" s="280"/>
      <c r="C182" s="280"/>
      <c r="D182" s="280"/>
      <c r="E182" s="280" t="s">
        <v>839</v>
      </c>
      <c r="F182" s="280"/>
      <c r="G182" s="281" t="n">
        <v>1432</v>
      </c>
      <c r="H182" s="282"/>
      <c r="I182" s="283"/>
      <c r="J182" s="283"/>
    </row>
    <row r="183" s="222" customFormat="true" ht="13.5" hidden="false" customHeight="true" outlineLevel="0" collapsed="false">
      <c r="A183" s="242"/>
      <c r="B183" s="243"/>
      <c r="C183" s="243"/>
      <c r="D183" s="243"/>
      <c r="E183" s="243" t="s">
        <v>895</v>
      </c>
      <c r="F183" s="243"/>
      <c r="G183" s="245"/>
      <c r="H183" s="246"/>
      <c r="I183" s="247"/>
      <c r="J183" s="247"/>
    </row>
    <row r="184" s="222" customFormat="true" ht="24" hidden="false" customHeight="true" outlineLevel="0" collapsed="false">
      <c r="A184" s="236"/>
      <c r="B184" s="237"/>
      <c r="C184" s="237"/>
      <c r="D184" s="237"/>
      <c r="E184" s="237" t="s">
        <v>896</v>
      </c>
      <c r="F184" s="237"/>
      <c r="G184" s="239" t="n">
        <v>344.6</v>
      </c>
      <c r="H184" s="240"/>
      <c r="I184" s="241"/>
      <c r="J184" s="241"/>
    </row>
    <row r="185" s="222" customFormat="true" ht="13.5" hidden="false" customHeight="true" outlineLevel="0" collapsed="false">
      <c r="A185" s="263"/>
      <c r="B185" s="264"/>
      <c r="C185" s="264"/>
      <c r="D185" s="264"/>
      <c r="E185" s="264" t="s">
        <v>790</v>
      </c>
      <c r="F185" s="264"/>
      <c r="G185" s="265" t="n">
        <v>1776.6</v>
      </c>
      <c r="H185" s="266"/>
      <c r="I185" s="267"/>
      <c r="J185" s="267"/>
    </row>
    <row r="186" s="222" customFormat="true" ht="24" hidden="false" customHeight="true" outlineLevel="0" collapsed="false">
      <c r="A186" s="268" t="n">
        <v>24</v>
      </c>
      <c r="B186" s="269" t="s">
        <v>881</v>
      </c>
      <c r="C186" s="270" t="s">
        <v>112</v>
      </c>
      <c r="D186" s="269" t="s">
        <v>187</v>
      </c>
      <c r="E186" s="269" t="s">
        <v>897</v>
      </c>
      <c r="F186" s="269" t="s">
        <v>170</v>
      </c>
      <c r="G186" s="271" t="n">
        <v>187</v>
      </c>
      <c r="H186" s="272"/>
      <c r="I186" s="273"/>
      <c r="J186" s="273" t="n">
        <v>21</v>
      </c>
    </row>
    <row r="187" s="222" customFormat="true" ht="13.5" hidden="false" customHeight="true" outlineLevel="0" collapsed="false">
      <c r="A187" s="242"/>
      <c r="B187" s="243"/>
      <c r="C187" s="244"/>
      <c r="D187" s="243"/>
      <c r="E187" s="243" t="s">
        <v>898</v>
      </c>
      <c r="F187" s="243"/>
      <c r="G187" s="245"/>
      <c r="H187" s="246"/>
      <c r="I187" s="247"/>
      <c r="J187" s="247"/>
    </row>
    <row r="188" s="222" customFormat="true" ht="13.5" hidden="false" customHeight="true" outlineLevel="0" collapsed="false">
      <c r="A188" s="236"/>
      <c r="B188" s="237"/>
      <c r="C188" s="238"/>
      <c r="D188" s="237"/>
      <c r="E188" s="237" t="s">
        <v>899</v>
      </c>
      <c r="F188" s="237"/>
      <c r="G188" s="239" t="n">
        <v>187</v>
      </c>
      <c r="H188" s="240"/>
      <c r="I188" s="241"/>
      <c r="J188" s="241"/>
    </row>
    <row r="189" s="222" customFormat="true" ht="13.5" hidden="false" customHeight="true" outlineLevel="0" collapsed="false">
      <c r="A189" s="263"/>
      <c r="B189" s="264"/>
      <c r="C189" s="294"/>
      <c r="D189" s="264"/>
      <c r="E189" s="264" t="s">
        <v>790</v>
      </c>
      <c r="F189" s="264"/>
      <c r="G189" s="265" t="n">
        <v>187</v>
      </c>
      <c r="H189" s="266"/>
      <c r="I189" s="267"/>
      <c r="J189" s="267"/>
    </row>
    <row r="190" s="222" customFormat="true" ht="24" hidden="false" customHeight="true" outlineLevel="0" collapsed="false">
      <c r="A190" s="268" t="n">
        <v>25</v>
      </c>
      <c r="B190" s="269" t="s">
        <v>881</v>
      </c>
      <c r="C190" s="270" t="s">
        <v>112</v>
      </c>
      <c r="D190" s="269" t="s">
        <v>190</v>
      </c>
      <c r="E190" s="269" t="s">
        <v>900</v>
      </c>
      <c r="F190" s="269" t="s">
        <v>170</v>
      </c>
      <c r="G190" s="271" t="n">
        <v>361.83</v>
      </c>
      <c r="H190" s="272"/>
      <c r="I190" s="273"/>
      <c r="J190" s="273" t="n">
        <v>21</v>
      </c>
    </row>
    <row r="191" s="222" customFormat="true" ht="13.5" hidden="false" customHeight="true" outlineLevel="0" collapsed="false">
      <c r="A191" s="236"/>
      <c r="B191" s="237"/>
      <c r="C191" s="238"/>
      <c r="D191" s="237"/>
      <c r="E191" s="237" t="s">
        <v>901</v>
      </c>
      <c r="F191" s="237"/>
      <c r="G191" s="239" t="n">
        <v>361.83</v>
      </c>
      <c r="H191" s="240"/>
      <c r="I191" s="241"/>
      <c r="J191" s="241"/>
    </row>
    <row r="192" s="222" customFormat="true" ht="13.5" hidden="false" customHeight="true" outlineLevel="0" collapsed="false">
      <c r="A192" s="263"/>
      <c r="B192" s="264"/>
      <c r="C192" s="294"/>
      <c r="D192" s="264"/>
      <c r="E192" s="264" t="s">
        <v>790</v>
      </c>
      <c r="F192" s="264"/>
      <c r="G192" s="265" t="n">
        <v>361.83</v>
      </c>
      <c r="H192" s="266"/>
      <c r="I192" s="267"/>
      <c r="J192" s="267"/>
    </row>
    <row r="193" s="222" customFormat="true" ht="23.25" hidden="false" customHeight="true" outlineLevel="0" collapsed="false">
      <c r="A193" s="268" t="n">
        <v>26</v>
      </c>
      <c r="B193" s="269" t="s">
        <v>881</v>
      </c>
      <c r="C193" s="270" t="s">
        <v>112</v>
      </c>
      <c r="D193" s="269" t="s">
        <v>193</v>
      </c>
      <c r="E193" s="269" t="s">
        <v>902</v>
      </c>
      <c r="F193" s="269" t="s">
        <v>170</v>
      </c>
      <c r="G193" s="271" t="n">
        <v>1325.101</v>
      </c>
      <c r="H193" s="272"/>
      <c r="I193" s="273"/>
      <c r="J193" s="273" t="n">
        <v>21</v>
      </c>
    </row>
    <row r="194" s="222" customFormat="true" ht="13.5" hidden="false" customHeight="true" outlineLevel="0" collapsed="false">
      <c r="A194" s="242"/>
      <c r="B194" s="243"/>
      <c r="C194" s="243"/>
      <c r="D194" s="243"/>
      <c r="E194" s="243" t="s">
        <v>785</v>
      </c>
      <c r="F194" s="243"/>
      <c r="G194" s="245"/>
      <c r="H194" s="246"/>
      <c r="I194" s="247"/>
      <c r="J194" s="247"/>
    </row>
    <row r="195" s="222" customFormat="true" ht="24" hidden="false" customHeight="true" outlineLevel="0" collapsed="false">
      <c r="A195" s="253"/>
      <c r="B195" s="254"/>
      <c r="C195" s="254"/>
      <c r="D195" s="254"/>
      <c r="E195" s="254" t="s">
        <v>903</v>
      </c>
      <c r="F195" s="254"/>
      <c r="G195" s="255" t="n">
        <v>1131.533</v>
      </c>
      <c r="H195" s="256"/>
      <c r="I195" s="257"/>
      <c r="J195" s="257"/>
    </row>
    <row r="196" s="222" customFormat="true" ht="24" hidden="false" customHeight="true" outlineLevel="0" collapsed="false">
      <c r="A196" s="258"/>
      <c r="B196" s="259"/>
      <c r="C196" s="259"/>
      <c r="D196" s="259"/>
      <c r="E196" s="259" t="s">
        <v>904</v>
      </c>
      <c r="F196" s="259"/>
      <c r="G196" s="260" t="n">
        <v>102.428</v>
      </c>
      <c r="H196" s="261"/>
      <c r="I196" s="262"/>
      <c r="J196" s="262"/>
    </row>
    <row r="197" s="222" customFormat="true" ht="13.5" hidden="false" customHeight="true" outlineLevel="0" collapsed="false">
      <c r="A197" s="242"/>
      <c r="B197" s="243"/>
      <c r="C197" s="243"/>
      <c r="D197" s="243"/>
      <c r="E197" s="243" t="s">
        <v>788</v>
      </c>
      <c r="F197" s="243"/>
      <c r="G197" s="245"/>
      <c r="H197" s="246"/>
      <c r="I197" s="247"/>
      <c r="J197" s="247"/>
    </row>
    <row r="198" s="222" customFormat="true" ht="24" hidden="false" customHeight="true" outlineLevel="0" collapsed="false">
      <c r="A198" s="236"/>
      <c r="B198" s="237"/>
      <c r="C198" s="237"/>
      <c r="D198" s="237"/>
      <c r="E198" s="237" t="s">
        <v>905</v>
      </c>
      <c r="F198" s="237"/>
      <c r="G198" s="239" t="n">
        <v>91.14</v>
      </c>
      <c r="H198" s="240"/>
      <c r="I198" s="241"/>
      <c r="J198" s="241"/>
    </row>
    <row r="199" s="222" customFormat="true" ht="13.5" hidden="false" customHeight="true" outlineLevel="0" collapsed="false">
      <c r="A199" s="263"/>
      <c r="B199" s="264"/>
      <c r="C199" s="264"/>
      <c r="D199" s="264"/>
      <c r="E199" s="264" t="s">
        <v>790</v>
      </c>
      <c r="F199" s="264"/>
      <c r="G199" s="265" t="n">
        <v>1325.101</v>
      </c>
      <c r="H199" s="266"/>
      <c r="I199" s="267"/>
      <c r="J199" s="267"/>
    </row>
    <row r="200" s="222" customFormat="true" ht="24" hidden="false" customHeight="true" outlineLevel="0" collapsed="false">
      <c r="A200" s="230" t="n">
        <v>27</v>
      </c>
      <c r="B200" s="231" t="s">
        <v>125</v>
      </c>
      <c r="C200" s="232" t="s">
        <v>112</v>
      </c>
      <c r="D200" s="231" t="s">
        <v>196</v>
      </c>
      <c r="E200" s="231" t="s">
        <v>906</v>
      </c>
      <c r="F200" s="231" t="s">
        <v>128</v>
      </c>
      <c r="G200" s="233" t="n">
        <v>101.13</v>
      </c>
      <c r="H200" s="234"/>
      <c r="I200" s="235"/>
      <c r="J200" s="235" t="n">
        <v>21</v>
      </c>
    </row>
    <row r="201" s="222" customFormat="true" ht="13.5" hidden="false" customHeight="true" outlineLevel="0" collapsed="false">
      <c r="A201" s="242"/>
      <c r="B201" s="243"/>
      <c r="C201" s="243"/>
      <c r="D201" s="243"/>
      <c r="E201" s="243" t="s">
        <v>907</v>
      </c>
      <c r="F201" s="243"/>
      <c r="G201" s="245"/>
      <c r="H201" s="246"/>
      <c r="I201" s="247"/>
      <c r="J201" s="247"/>
    </row>
    <row r="202" s="222" customFormat="true" ht="24" hidden="false" customHeight="true" outlineLevel="0" collapsed="false">
      <c r="A202" s="253"/>
      <c r="B202" s="254"/>
      <c r="C202" s="254"/>
      <c r="D202" s="254"/>
      <c r="E202" s="254" t="s">
        <v>908</v>
      </c>
      <c r="F202" s="254"/>
      <c r="G202" s="255" t="n">
        <v>87.015</v>
      </c>
      <c r="H202" s="256"/>
      <c r="I202" s="257"/>
      <c r="J202" s="257"/>
    </row>
    <row r="203" s="222" customFormat="true" ht="13.5" hidden="false" customHeight="true" outlineLevel="0" collapsed="false">
      <c r="A203" s="258"/>
      <c r="B203" s="259"/>
      <c r="C203" s="259"/>
      <c r="D203" s="259"/>
      <c r="E203" s="259" t="s">
        <v>909</v>
      </c>
      <c r="F203" s="259"/>
      <c r="G203" s="260" t="n">
        <v>14.115</v>
      </c>
      <c r="H203" s="261"/>
      <c r="I203" s="262"/>
      <c r="J203" s="262"/>
    </row>
    <row r="204" s="222" customFormat="true" ht="13.5" hidden="false" customHeight="true" outlineLevel="0" collapsed="false">
      <c r="A204" s="263"/>
      <c r="B204" s="264"/>
      <c r="C204" s="264"/>
      <c r="D204" s="264"/>
      <c r="E204" s="264" t="s">
        <v>790</v>
      </c>
      <c r="F204" s="264"/>
      <c r="G204" s="265" t="n">
        <v>101.13</v>
      </c>
      <c r="H204" s="266"/>
      <c r="I204" s="267"/>
      <c r="J204" s="267"/>
    </row>
    <row r="205" s="222" customFormat="true" ht="24" hidden="false" customHeight="true" outlineLevel="0" collapsed="false">
      <c r="A205" s="230" t="n">
        <v>28</v>
      </c>
      <c r="B205" s="231" t="s">
        <v>111</v>
      </c>
      <c r="C205" s="232" t="s">
        <v>112</v>
      </c>
      <c r="D205" s="231" t="s">
        <v>199</v>
      </c>
      <c r="E205" s="231" t="s">
        <v>910</v>
      </c>
      <c r="F205" s="231" t="s">
        <v>128</v>
      </c>
      <c r="G205" s="233" t="n">
        <v>1615.264</v>
      </c>
      <c r="H205" s="234"/>
      <c r="I205" s="235"/>
      <c r="J205" s="235" t="n">
        <v>21</v>
      </c>
    </row>
    <row r="206" s="222" customFormat="true" ht="13.5" hidden="false" customHeight="true" outlineLevel="0" collapsed="false">
      <c r="A206" s="242"/>
      <c r="B206" s="243"/>
      <c r="C206" s="243"/>
      <c r="D206" s="243"/>
      <c r="E206" s="243" t="s">
        <v>840</v>
      </c>
      <c r="F206" s="243"/>
      <c r="G206" s="245"/>
      <c r="H206" s="246"/>
      <c r="I206" s="247"/>
      <c r="J206" s="247"/>
    </row>
    <row r="207" s="222" customFormat="true" ht="13.5" hidden="false" customHeight="true" outlineLevel="0" collapsed="false">
      <c r="A207" s="253"/>
      <c r="B207" s="254"/>
      <c r="C207" s="254"/>
      <c r="D207" s="254"/>
      <c r="E207" s="254" t="s">
        <v>911</v>
      </c>
      <c r="F207" s="254"/>
      <c r="G207" s="255" t="n">
        <v>54.36</v>
      </c>
      <c r="H207" s="256"/>
      <c r="I207" s="257"/>
      <c r="J207" s="257"/>
    </row>
    <row r="208" s="222" customFormat="true" ht="13.5" hidden="false" customHeight="true" outlineLevel="0" collapsed="false">
      <c r="A208" s="258"/>
      <c r="B208" s="259"/>
      <c r="C208" s="259"/>
      <c r="D208" s="259"/>
      <c r="E208" s="259" t="s">
        <v>911</v>
      </c>
      <c r="F208" s="259"/>
      <c r="G208" s="260" t="n">
        <v>54.36</v>
      </c>
      <c r="H208" s="261"/>
      <c r="I208" s="262"/>
      <c r="J208" s="262"/>
    </row>
    <row r="209" s="222" customFormat="true" ht="13.5" hidden="false" customHeight="true" outlineLevel="0" collapsed="false">
      <c r="A209" s="242"/>
      <c r="B209" s="243"/>
      <c r="C209" s="243"/>
      <c r="D209" s="243"/>
      <c r="E209" s="243" t="s">
        <v>875</v>
      </c>
      <c r="F209" s="243"/>
      <c r="G209" s="245"/>
      <c r="H209" s="246"/>
      <c r="I209" s="247"/>
      <c r="J209" s="247"/>
    </row>
    <row r="210" s="222" customFormat="true" ht="13.5" hidden="false" customHeight="true" outlineLevel="0" collapsed="false">
      <c r="A210" s="253"/>
      <c r="B210" s="254"/>
      <c r="C210" s="254"/>
      <c r="D210" s="254"/>
      <c r="E210" s="254" t="s">
        <v>912</v>
      </c>
      <c r="F210" s="254"/>
      <c r="G210" s="255" t="n">
        <v>85.085</v>
      </c>
      <c r="H210" s="256"/>
      <c r="I210" s="257"/>
      <c r="J210" s="257"/>
    </row>
    <row r="211" s="222" customFormat="true" ht="13.5" hidden="false" customHeight="true" outlineLevel="0" collapsed="false">
      <c r="A211" s="274"/>
      <c r="B211" s="275"/>
      <c r="C211" s="275"/>
      <c r="D211" s="275"/>
      <c r="E211" s="275" t="s">
        <v>913</v>
      </c>
      <c r="F211" s="275"/>
      <c r="G211" s="276" t="n">
        <v>49.344</v>
      </c>
      <c r="H211" s="277"/>
      <c r="I211" s="278"/>
      <c r="J211" s="278"/>
    </row>
    <row r="212" s="222" customFormat="true" ht="13.5" hidden="false" customHeight="true" outlineLevel="0" collapsed="false">
      <c r="A212" s="274"/>
      <c r="B212" s="275"/>
      <c r="C212" s="275"/>
      <c r="D212" s="275"/>
      <c r="E212" s="275" t="s">
        <v>914</v>
      </c>
      <c r="F212" s="275"/>
      <c r="G212" s="276" t="n">
        <v>494.475</v>
      </c>
      <c r="H212" s="277"/>
      <c r="I212" s="278"/>
      <c r="J212" s="278"/>
    </row>
    <row r="213" s="222" customFormat="true" ht="13.5" hidden="false" customHeight="true" outlineLevel="0" collapsed="false">
      <c r="A213" s="274"/>
      <c r="B213" s="275"/>
      <c r="C213" s="275"/>
      <c r="D213" s="275"/>
      <c r="E213" s="275" t="s">
        <v>847</v>
      </c>
      <c r="F213" s="275"/>
      <c r="G213" s="276" t="n">
        <v>111.356</v>
      </c>
      <c r="H213" s="277"/>
      <c r="I213" s="278"/>
      <c r="J213" s="278"/>
    </row>
    <row r="214" s="222" customFormat="true" ht="24" hidden="false" customHeight="true" outlineLevel="0" collapsed="false">
      <c r="A214" s="274"/>
      <c r="B214" s="275"/>
      <c r="C214" s="275"/>
      <c r="D214" s="275"/>
      <c r="E214" s="275" t="s">
        <v>915</v>
      </c>
      <c r="F214" s="275"/>
      <c r="G214" s="276" t="n">
        <v>152.711</v>
      </c>
      <c r="H214" s="277"/>
      <c r="I214" s="278"/>
      <c r="J214" s="278"/>
    </row>
    <row r="215" s="222" customFormat="true" ht="13.5" hidden="false" customHeight="true" outlineLevel="0" collapsed="false">
      <c r="A215" s="274"/>
      <c r="B215" s="275"/>
      <c r="C215" s="275"/>
      <c r="D215" s="275"/>
      <c r="E215" s="275" t="s">
        <v>916</v>
      </c>
      <c r="F215" s="275"/>
      <c r="G215" s="276" t="n">
        <v>323.15</v>
      </c>
      <c r="H215" s="277"/>
      <c r="I215" s="278"/>
      <c r="J215" s="278"/>
    </row>
    <row r="216" s="222" customFormat="true" ht="13.5" hidden="false" customHeight="true" outlineLevel="0" collapsed="false">
      <c r="A216" s="274"/>
      <c r="B216" s="275"/>
      <c r="C216" s="275"/>
      <c r="D216" s="275"/>
      <c r="E216" s="275" t="s">
        <v>917</v>
      </c>
      <c r="F216" s="275"/>
      <c r="G216" s="276" t="n">
        <v>99.225</v>
      </c>
      <c r="H216" s="277"/>
      <c r="I216" s="278"/>
      <c r="J216" s="278"/>
    </row>
    <row r="217" s="222" customFormat="true" ht="24" hidden="false" customHeight="true" outlineLevel="0" collapsed="false">
      <c r="A217" s="274"/>
      <c r="B217" s="275"/>
      <c r="C217" s="275"/>
      <c r="D217" s="275"/>
      <c r="E217" s="275" t="s">
        <v>918</v>
      </c>
      <c r="F217" s="275"/>
      <c r="G217" s="276" t="n">
        <v>190.548</v>
      </c>
      <c r="H217" s="277"/>
      <c r="I217" s="278"/>
      <c r="J217" s="278"/>
    </row>
    <row r="218" s="222" customFormat="true" ht="13.5" hidden="false" customHeight="true" outlineLevel="0" collapsed="false">
      <c r="A218" s="274"/>
      <c r="B218" s="275"/>
      <c r="C218" s="275"/>
      <c r="D218" s="275"/>
      <c r="E218" s="275" t="s">
        <v>852</v>
      </c>
      <c r="F218" s="275"/>
      <c r="G218" s="276" t="n">
        <v>259.305</v>
      </c>
      <c r="H218" s="277"/>
      <c r="I218" s="278"/>
      <c r="J218" s="278"/>
    </row>
    <row r="219" s="222" customFormat="true" ht="13.5" hidden="false" customHeight="true" outlineLevel="0" collapsed="false">
      <c r="A219" s="274"/>
      <c r="B219" s="275"/>
      <c r="C219" s="275"/>
      <c r="D219" s="275"/>
      <c r="E219" s="275" t="s">
        <v>853</v>
      </c>
      <c r="F219" s="275"/>
      <c r="G219" s="276" t="n">
        <v>37.5</v>
      </c>
      <c r="H219" s="277"/>
      <c r="I219" s="278"/>
      <c r="J219" s="278"/>
    </row>
    <row r="220" s="222" customFormat="true" ht="13.5" hidden="false" customHeight="true" outlineLevel="0" collapsed="false">
      <c r="A220" s="258"/>
      <c r="B220" s="259"/>
      <c r="C220" s="259"/>
      <c r="D220" s="259"/>
      <c r="E220" s="259" t="s">
        <v>919</v>
      </c>
      <c r="F220" s="259"/>
      <c r="G220" s="260" t="n">
        <v>155.548</v>
      </c>
      <c r="H220" s="261"/>
      <c r="I220" s="262"/>
      <c r="J220" s="262"/>
    </row>
    <row r="221" s="222" customFormat="true" ht="13.5" hidden="false" customHeight="true" outlineLevel="0" collapsed="false">
      <c r="A221" s="242"/>
      <c r="B221" s="243"/>
      <c r="C221" s="243"/>
      <c r="D221" s="243"/>
      <c r="E221" s="243" t="s">
        <v>834</v>
      </c>
      <c r="F221" s="243"/>
      <c r="G221" s="245"/>
      <c r="H221" s="246"/>
      <c r="I221" s="247"/>
      <c r="J221" s="247"/>
    </row>
    <row r="222" s="222" customFormat="true" ht="13.5" hidden="false" customHeight="true" outlineLevel="0" collapsed="false">
      <c r="A222" s="253"/>
      <c r="B222" s="254"/>
      <c r="C222" s="254"/>
      <c r="D222" s="254"/>
      <c r="E222" s="254" t="s">
        <v>854</v>
      </c>
      <c r="F222" s="254"/>
      <c r="G222" s="255" t="n">
        <v>-26.595</v>
      </c>
      <c r="H222" s="256"/>
      <c r="I222" s="257"/>
      <c r="J222" s="257"/>
    </row>
    <row r="223" s="222" customFormat="true" ht="13.5" hidden="false" customHeight="true" outlineLevel="0" collapsed="false">
      <c r="A223" s="274"/>
      <c r="B223" s="275"/>
      <c r="C223" s="275"/>
      <c r="D223" s="275"/>
      <c r="E223" s="275" t="s">
        <v>855</v>
      </c>
      <c r="F223" s="275"/>
      <c r="G223" s="276" t="n">
        <v>-6.224</v>
      </c>
      <c r="H223" s="277"/>
      <c r="I223" s="278"/>
      <c r="J223" s="278"/>
    </row>
    <row r="224" s="222" customFormat="true" ht="13.5" hidden="false" customHeight="true" outlineLevel="0" collapsed="false">
      <c r="A224" s="274"/>
      <c r="B224" s="275"/>
      <c r="C224" s="275"/>
      <c r="D224" s="275"/>
      <c r="E224" s="275" t="s">
        <v>856</v>
      </c>
      <c r="F224" s="275"/>
      <c r="G224" s="276" t="n">
        <v>-197.64</v>
      </c>
      <c r="H224" s="277"/>
      <c r="I224" s="278"/>
      <c r="J224" s="278"/>
    </row>
    <row r="225" s="222" customFormat="true" ht="13.5" hidden="false" customHeight="true" outlineLevel="0" collapsed="false">
      <c r="A225" s="274"/>
      <c r="B225" s="275"/>
      <c r="C225" s="275"/>
      <c r="D225" s="275"/>
      <c r="E225" s="275" t="s">
        <v>857</v>
      </c>
      <c r="F225" s="275"/>
      <c r="G225" s="276" t="n">
        <v>-22.68</v>
      </c>
      <c r="H225" s="277"/>
      <c r="I225" s="278"/>
      <c r="J225" s="278"/>
    </row>
    <row r="226" s="222" customFormat="true" ht="24" hidden="false" customHeight="true" outlineLevel="0" collapsed="false">
      <c r="A226" s="274"/>
      <c r="B226" s="275"/>
      <c r="C226" s="275"/>
      <c r="D226" s="275"/>
      <c r="E226" s="275" t="s">
        <v>858</v>
      </c>
      <c r="F226" s="275"/>
      <c r="G226" s="276" t="n">
        <v>-92.26</v>
      </c>
      <c r="H226" s="277"/>
      <c r="I226" s="278"/>
      <c r="J226" s="278"/>
    </row>
    <row r="227" s="222" customFormat="true" ht="13.5" hidden="false" customHeight="true" outlineLevel="0" collapsed="false">
      <c r="A227" s="274"/>
      <c r="B227" s="275"/>
      <c r="C227" s="275"/>
      <c r="D227" s="275"/>
      <c r="E227" s="275" t="s">
        <v>859</v>
      </c>
      <c r="F227" s="275"/>
      <c r="G227" s="276" t="n">
        <v>-24.744</v>
      </c>
      <c r="H227" s="277"/>
      <c r="I227" s="278"/>
      <c r="J227" s="278"/>
    </row>
    <row r="228" s="222" customFormat="true" ht="13.5" hidden="false" customHeight="true" outlineLevel="0" collapsed="false">
      <c r="A228" s="274"/>
      <c r="B228" s="275"/>
      <c r="C228" s="275"/>
      <c r="D228" s="275"/>
      <c r="E228" s="275" t="s">
        <v>860</v>
      </c>
      <c r="F228" s="275"/>
      <c r="G228" s="276" t="n">
        <v>-33.38</v>
      </c>
      <c r="H228" s="277"/>
      <c r="I228" s="278"/>
      <c r="J228" s="278"/>
    </row>
    <row r="229" s="222" customFormat="true" ht="13.5" hidden="false" customHeight="true" outlineLevel="0" collapsed="false">
      <c r="A229" s="274"/>
      <c r="B229" s="275"/>
      <c r="C229" s="275"/>
      <c r="D229" s="275"/>
      <c r="E229" s="275" t="s">
        <v>809</v>
      </c>
      <c r="F229" s="275"/>
      <c r="G229" s="276" t="n">
        <v>-38.19</v>
      </c>
      <c r="H229" s="277"/>
      <c r="I229" s="278"/>
      <c r="J229" s="278"/>
    </row>
    <row r="230" s="222" customFormat="true" ht="13.5" hidden="false" customHeight="true" outlineLevel="0" collapsed="false">
      <c r="A230" s="258"/>
      <c r="B230" s="259"/>
      <c r="C230" s="259"/>
      <c r="D230" s="259"/>
      <c r="E230" s="259" t="s">
        <v>861</v>
      </c>
      <c r="F230" s="259"/>
      <c r="G230" s="260" t="n">
        <v>-9.99</v>
      </c>
      <c r="H230" s="261"/>
      <c r="I230" s="262"/>
      <c r="J230" s="262"/>
    </row>
    <row r="231" s="222" customFormat="true" ht="13.5" hidden="false" customHeight="true" outlineLevel="0" collapsed="false">
      <c r="A231" s="263"/>
      <c r="B231" s="264"/>
      <c r="C231" s="264"/>
      <c r="D231" s="264"/>
      <c r="E231" s="264" t="s">
        <v>790</v>
      </c>
      <c r="F231" s="264"/>
      <c r="G231" s="265" t="n">
        <v>1615.264</v>
      </c>
      <c r="H231" s="266"/>
      <c r="I231" s="267"/>
      <c r="J231" s="267"/>
    </row>
    <row r="232" s="222" customFormat="true" ht="24" hidden="false" customHeight="true" outlineLevel="0" collapsed="false">
      <c r="A232" s="230" t="n">
        <v>29</v>
      </c>
      <c r="B232" s="231" t="s">
        <v>111</v>
      </c>
      <c r="C232" s="232" t="s">
        <v>112</v>
      </c>
      <c r="D232" s="231" t="s">
        <v>202</v>
      </c>
      <c r="E232" s="231" t="s">
        <v>920</v>
      </c>
      <c r="F232" s="231" t="s">
        <v>128</v>
      </c>
      <c r="G232" s="233" t="n">
        <v>941.377</v>
      </c>
      <c r="H232" s="234"/>
      <c r="I232" s="235"/>
      <c r="J232" s="235" t="n">
        <v>21</v>
      </c>
    </row>
    <row r="233" s="222" customFormat="true" ht="13.5" hidden="false" customHeight="true" outlineLevel="0" collapsed="false">
      <c r="A233" s="242"/>
      <c r="B233" s="243"/>
      <c r="C233" s="243"/>
      <c r="D233" s="243"/>
      <c r="E233" s="243" t="s">
        <v>827</v>
      </c>
      <c r="F233" s="243"/>
      <c r="G233" s="245"/>
      <c r="H233" s="246"/>
      <c r="I233" s="247"/>
      <c r="J233" s="247"/>
    </row>
    <row r="234" s="222" customFormat="true" ht="13.5" hidden="false" customHeight="true" outlineLevel="0" collapsed="false">
      <c r="A234" s="253"/>
      <c r="B234" s="254"/>
      <c r="C234" s="254"/>
      <c r="D234" s="254"/>
      <c r="E234" s="254" t="s">
        <v>921</v>
      </c>
      <c r="F234" s="254"/>
      <c r="G234" s="255" t="n">
        <v>171.6</v>
      </c>
      <c r="H234" s="256"/>
      <c r="I234" s="257"/>
      <c r="J234" s="257"/>
    </row>
    <row r="235" s="222" customFormat="true" ht="13.5" hidden="false" customHeight="true" outlineLevel="0" collapsed="false">
      <c r="A235" s="274"/>
      <c r="B235" s="275"/>
      <c r="C235" s="275"/>
      <c r="D235" s="275"/>
      <c r="E235" s="275" t="s">
        <v>922</v>
      </c>
      <c r="F235" s="275"/>
      <c r="G235" s="276" t="n">
        <v>346.32</v>
      </c>
      <c r="H235" s="277"/>
      <c r="I235" s="278"/>
      <c r="J235" s="278"/>
    </row>
    <row r="236" s="222" customFormat="true" ht="13.5" hidden="false" customHeight="true" outlineLevel="0" collapsed="false">
      <c r="A236" s="274"/>
      <c r="B236" s="275"/>
      <c r="C236" s="275"/>
      <c r="D236" s="275"/>
      <c r="E236" s="275" t="s">
        <v>923</v>
      </c>
      <c r="F236" s="275"/>
      <c r="G236" s="276" t="n">
        <v>54.165</v>
      </c>
      <c r="H236" s="277"/>
      <c r="I236" s="278"/>
      <c r="J236" s="278"/>
    </row>
    <row r="237" s="222" customFormat="true" ht="13.5" hidden="false" customHeight="true" outlineLevel="0" collapsed="false">
      <c r="A237" s="274"/>
      <c r="B237" s="275"/>
      <c r="C237" s="275"/>
      <c r="D237" s="275"/>
      <c r="E237" s="275" t="s">
        <v>831</v>
      </c>
      <c r="F237" s="275"/>
      <c r="G237" s="276" t="n">
        <v>346.32</v>
      </c>
      <c r="H237" s="277"/>
      <c r="I237" s="278"/>
      <c r="J237" s="278"/>
    </row>
    <row r="238" s="222" customFormat="true" ht="13.5" hidden="false" customHeight="true" outlineLevel="0" collapsed="false">
      <c r="A238" s="274"/>
      <c r="B238" s="275"/>
      <c r="C238" s="275"/>
      <c r="D238" s="275"/>
      <c r="E238" s="275" t="s">
        <v>924</v>
      </c>
      <c r="F238" s="275"/>
      <c r="G238" s="276" t="n">
        <v>172.26</v>
      </c>
      <c r="H238" s="277"/>
      <c r="I238" s="278"/>
      <c r="J238" s="278"/>
    </row>
    <row r="239" s="222" customFormat="true" ht="13.5" hidden="false" customHeight="true" outlineLevel="0" collapsed="false">
      <c r="A239" s="258"/>
      <c r="B239" s="259"/>
      <c r="C239" s="259"/>
      <c r="D239" s="259"/>
      <c r="E239" s="259" t="s">
        <v>925</v>
      </c>
      <c r="F239" s="259"/>
      <c r="G239" s="260" t="n">
        <v>42.558</v>
      </c>
      <c r="H239" s="261"/>
      <c r="I239" s="262"/>
      <c r="J239" s="262"/>
    </row>
    <row r="240" s="222" customFormat="true" ht="13.5" hidden="false" customHeight="true" outlineLevel="0" collapsed="false">
      <c r="A240" s="242"/>
      <c r="B240" s="243"/>
      <c r="C240" s="243"/>
      <c r="D240" s="243"/>
      <c r="E240" s="243" t="s">
        <v>834</v>
      </c>
      <c r="F240" s="243"/>
      <c r="G240" s="245"/>
      <c r="H240" s="246"/>
      <c r="I240" s="247"/>
      <c r="J240" s="247"/>
    </row>
    <row r="241" s="222" customFormat="true" ht="13.5" hidden="false" customHeight="true" outlineLevel="0" collapsed="false">
      <c r="A241" s="253"/>
      <c r="B241" s="254"/>
      <c r="C241" s="254"/>
      <c r="D241" s="254"/>
      <c r="E241" s="254" t="s">
        <v>835</v>
      </c>
      <c r="F241" s="254"/>
      <c r="G241" s="255" t="n">
        <v>-92.18</v>
      </c>
      <c r="H241" s="256"/>
      <c r="I241" s="257"/>
      <c r="J241" s="257"/>
    </row>
    <row r="242" s="222" customFormat="true" ht="13.5" hidden="false" customHeight="true" outlineLevel="0" collapsed="false">
      <c r="A242" s="274"/>
      <c r="B242" s="275"/>
      <c r="C242" s="275"/>
      <c r="D242" s="275"/>
      <c r="E242" s="275" t="s">
        <v>836</v>
      </c>
      <c r="F242" s="275"/>
      <c r="G242" s="276" t="n">
        <v>-20</v>
      </c>
      <c r="H242" s="277"/>
      <c r="I242" s="278"/>
      <c r="J242" s="278"/>
    </row>
    <row r="243" s="222" customFormat="true" ht="24" hidden="false" customHeight="true" outlineLevel="0" collapsed="false">
      <c r="A243" s="274"/>
      <c r="B243" s="275"/>
      <c r="C243" s="275"/>
      <c r="D243" s="275"/>
      <c r="E243" s="275" t="s">
        <v>837</v>
      </c>
      <c r="F243" s="275"/>
      <c r="G243" s="276" t="n">
        <v>-73.756</v>
      </c>
      <c r="H243" s="277"/>
      <c r="I243" s="278"/>
      <c r="J243" s="278"/>
    </row>
    <row r="244" s="222" customFormat="true" ht="13.5" hidden="false" customHeight="true" outlineLevel="0" collapsed="false">
      <c r="A244" s="258"/>
      <c r="B244" s="259"/>
      <c r="C244" s="259"/>
      <c r="D244" s="259"/>
      <c r="E244" s="259" t="s">
        <v>838</v>
      </c>
      <c r="F244" s="259"/>
      <c r="G244" s="260" t="n">
        <v>-5.91</v>
      </c>
      <c r="H244" s="261"/>
      <c r="I244" s="262"/>
      <c r="J244" s="262"/>
    </row>
    <row r="245" s="222" customFormat="true" ht="13.5" hidden="false" customHeight="true" outlineLevel="0" collapsed="false">
      <c r="A245" s="263"/>
      <c r="B245" s="264"/>
      <c r="C245" s="264"/>
      <c r="D245" s="264"/>
      <c r="E245" s="264" t="s">
        <v>790</v>
      </c>
      <c r="F245" s="264"/>
      <c r="G245" s="265" t="n">
        <v>941.377</v>
      </c>
      <c r="H245" s="266"/>
      <c r="I245" s="267"/>
      <c r="J245" s="267"/>
    </row>
    <row r="246" s="222" customFormat="true" ht="24" hidden="false" customHeight="true" outlineLevel="0" collapsed="false">
      <c r="A246" s="230" t="n">
        <v>30</v>
      </c>
      <c r="B246" s="231" t="s">
        <v>125</v>
      </c>
      <c r="C246" s="232" t="s">
        <v>112</v>
      </c>
      <c r="D246" s="231" t="s">
        <v>205</v>
      </c>
      <c r="E246" s="231" t="s">
        <v>926</v>
      </c>
      <c r="F246" s="231" t="s">
        <v>128</v>
      </c>
      <c r="G246" s="233" t="n">
        <v>134.84</v>
      </c>
      <c r="H246" s="234"/>
      <c r="I246" s="235"/>
      <c r="J246" s="235" t="n">
        <v>21</v>
      </c>
    </row>
    <row r="247" s="222" customFormat="true" ht="13.5" hidden="false" customHeight="true" outlineLevel="0" collapsed="false">
      <c r="A247" s="248"/>
      <c r="B247" s="249"/>
      <c r="C247" s="249"/>
      <c r="D247" s="249"/>
      <c r="E247" s="249" t="s">
        <v>927</v>
      </c>
      <c r="F247" s="249"/>
      <c r="G247" s="250"/>
      <c r="H247" s="251"/>
      <c r="I247" s="252"/>
      <c r="J247" s="252"/>
    </row>
    <row r="248" s="222" customFormat="true" ht="13.5" hidden="false" customHeight="true" outlineLevel="0" collapsed="false">
      <c r="A248" s="242"/>
      <c r="B248" s="243"/>
      <c r="C248" s="243"/>
      <c r="D248" s="243"/>
      <c r="E248" s="243" t="s">
        <v>928</v>
      </c>
      <c r="F248" s="243"/>
      <c r="G248" s="245"/>
      <c r="H248" s="246"/>
      <c r="I248" s="247"/>
      <c r="J248" s="247"/>
    </row>
    <row r="249" s="222" customFormat="true" ht="24" hidden="false" customHeight="true" outlineLevel="0" collapsed="false">
      <c r="A249" s="253"/>
      <c r="B249" s="254"/>
      <c r="C249" s="254"/>
      <c r="D249" s="254"/>
      <c r="E249" s="254" t="s">
        <v>929</v>
      </c>
      <c r="F249" s="254"/>
      <c r="G249" s="255" t="n">
        <v>116.02</v>
      </c>
      <c r="H249" s="256"/>
      <c r="I249" s="257"/>
      <c r="J249" s="257"/>
    </row>
    <row r="250" s="222" customFormat="true" ht="13.5" hidden="false" customHeight="true" outlineLevel="0" collapsed="false">
      <c r="A250" s="258"/>
      <c r="B250" s="259"/>
      <c r="C250" s="259"/>
      <c r="D250" s="259"/>
      <c r="E250" s="259" t="s">
        <v>930</v>
      </c>
      <c r="F250" s="259"/>
      <c r="G250" s="260" t="n">
        <v>18.82</v>
      </c>
      <c r="H250" s="261"/>
      <c r="I250" s="262"/>
      <c r="J250" s="262"/>
    </row>
    <row r="251" s="222" customFormat="true" ht="13.5" hidden="false" customHeight="true" outlineLevel="0" collapsed="false">
      <c r="A251" s="263"/>
      <c r="B251" s="264"/>
      <c r="C251" s="264"/>
      <c r="D251" s="264"/>
      <c r="E251" s="264" t="s">
        <v>790</v>
      </c>
      <c r="F251" s="264"/>
      <c r="G251" s="265" t="n">
        <v>134.84</v>
      </c>
      <c r="H251" s="266"/>
      <c r="I251" s="267"/>
      <c r="J251" s="267"/>
    </row>
    <row r="252" s="222" customFormat="true" ht="24" hidden="false" customHeight="true" outlineLevel="0" collapsed="false">
      <c r="A252" s="230" t="n">
        <v>31</v>
      </c>
      <c r="B252" s="231" t="s">
        <v>125</v>
      </c>
      <c r="C252" s="232" t="s">
        <v>112</v>
      </c>
      <c r="D252" s="231" t="s">
        <v>208</v>
      </c>
      <c r="E252" s="231" t="s">
        <v>931</v>
      </c>
      <c r="F252" s="231" t="s">
        <v>128</v>
      </c>
      <c r="G252" s="233" t="n">
        <v>2822.256</v>
      </c>
      <c r="H252" s="234"/>
      <c r="I252" s="235"/>
      <c r="J252" s="235" t="n">
        <v>21</v>
      </c>
    </row>
    <row r="253" s="222" customFormat="true" ht="13.5" hidden="false" customHeight="true" outlineLevel="0" collapsed="false">
      <c r="A253" s="242"/>
      <c r="B253" s="243"/>
      <c r="C253" s="243"/>
      <c r="D253" s="243"/>
      <c r="E253" s="243" t="s">
        <v>785</v>
      </c>
      <c r="F253" s="243"/>
      <c r="G253" s="245"/>
      <c r="H253" s="246"/>
      <c r="I253" s="247"/>
      <c r="J253" s="247"/>
    </row>
    <row r="254" s="222" customFormat="true" ht="24" hidden="false" customHeight="true" outlineLevel="0" collapsed="false">
      <c r="A254" s="253"/>
      <c r="B254" s="254"/>
      <c r="C254" s="254"/>
      <c r="D254" s="254"/>
      <c r="E254" s="254" t="s">
        <v>932</v>
      </c>
      <c r="F254" s="254"/>
      <c r="G254" s="255" t="n">
        <v>215.53</v>
      </c>
      <c r="H254" s="256"/>
      <c r="I254" s="257"/>
      <c r="J254" s="257"/>
    </row>
    <row r="255" s="222" customFormat="true" ht="24" hidden="false" customHeight="true" outlineLevel="0" collapsed="false">
      <c r="A255" s="258"/>
      <c r="B255" s="259"/>
      <c r="C255" s="259"/>
      <c r="D255" s="259"/>
      <c r="E255" s="259" t="s">
        <v>933</v>
      </c>
      <c r="F255" s="259"/>
      <c r="G255" s="260" t="n">
        <v>19.51</v>
      </c>
      <c r="H255" s="261"/>
      <c r="I255" s="262"/>
      <c r="J255" s="262"/>
    </row>
    <row r="256" s="222" customFormat="true" ht="13.5" hidden="false" customHeight="true" outlineLevel="0" collapsed="false">
      <c r="A256" s="242"/>
      <c r="B256" s="243"/>
      <c r="C256" s="243"/>
      <c r="D256" s="243"/>
      <c r="E256" s="243" t="s">
        <v>788</v>
      </c>
      <c r="F256" s="243"/>
      <c r="G256" s="245"/>
      <c r="H256" s="246"/>
      <c r="I256" s="247"/>
      <c r="J256" s="247"/>
    </row>
    <row r="257" s="222" customFormat="true" ht="24" hidden="false" customHeight="true" outlineLevel="0" collapsed="false">
      <c r="A257" s="236"/>
      <c r="B257" s="237"/>
      <c r="C257" s="237"/>
      <c r="D257" s="237"/>
      <c r="E257" s="237" t="s">
        <v>934</v>
      </c>
      <c r="F257" s="237"/>
      <c r="G257" s="239" t="n">
        <v>21.8</v>
      </c>
      <c r="H257" s="240"/>
      <c r="I257" s="241"/>
      <c r="J257" s="241"/>
    </row>
    <row r="258" s="222" customFormat="true" ht="13.5" hidden="false" customHeight="true" outlineLevel="0" collapsed="false">
      <c r="A258" s="242"/>
      <c r="B258" s="243"/>
      <c r="C258" s="243"/>
      <c r="D258" s="243"/>
      <c r="E258" s="243" t="s">
        <v>827</v>
      </c>
      <c r="F258" s="243"/>
      <c r="G258" s="245"/>
      <c r="H258" s="246"/>
      <c r="I258" s="247"/>
      <c r="J258" s="247"/>
    </row>
    <row r="259" s="222" customFormat="true" ht="13.5" hidden="false" customHeight="true" outlineLevel="0" collapsed="false">
      <c r="A259" s="253"/>
      <c r="B259" s="254"/>
      <c r="C259" s="254"/>
      <c r="D259" s="254"/>
      <c r="E259" s="254" t="s">
        <v>921</v>
      </c>
      <c r="F259" s="254"/>
      <c r="G259" s="255" t="n">
        <v>171.6</v>
      </c>
      <c r="H259" s="256"/>
      <c r="I259" s="257"/>
      <c r="J259" s="257"/>
    </row>
    <row r="260" s="222" customFormat="true" ht="13.5" hidden="false" customHeight="true" outlineLevel="0" collapsed="false">
      <c r="A260" s="274"/>
      <c r="B260" s="275"/>
      <c r="C260" s="275"/>
      <c r="D260" s="275"/>
      <c r="E260" s="275" t="s">
        <v>922</v>
      </c>
      <c r="F260" s="275"/>
      <c r="G260" s="276" t="n">
        <v>346.32</v>
      </c>
      <c r="H260" s="277"/>
      <c r="I260" s="278"/>
      <c r="J260" s="278"/>
    </row>
    <row r="261" s="222" customFormat="true" ht="13.5" hidden="false" customHeight="true" outlineLevel="0" collapsed="false">
      <c r="A261" s="274"/>
      <c r="B261" s="275"/>
      <c r="C261" s="275"/>
      <c r="D261" s="275"/>
      <c r="E261" s="275" t="s">
        <v>923</v>
      </c>
      <c r="F261" s="275"/>
      <c r="G261" s="276" t="n">
        <v>54.165</v>
      </c>
      <c r="H261" s="277"/>
      <c r="I261" s="278"/>
      <c r="J261" s="278"/>
    </row>
    <row r="262" s="222" customFormat="true" ht="13.5" hidden="false" customHeight="true" outlineLevel="0" collapsed="false">
      <c r="A262" s="274"/>
      <c r="B262" s="275"/>
      <c r="C262" s="275"/>
      <c r="D262" s="275"/>
      <c r="E262" s="275" t="s">
        <v>831</v>
      </c>
      <c r="F262" s="275"/>
      <c r="G262" s="276" t="n">
        <v>346.32</v>
      </c>
      <c r="H262" s="277"/>
      <c r="I262" s="278"/>
      <c r="J262" s="278"/>
    </row>
    <row r="263" s="222" customFormat="true" ht="13.5" hidden="false" customHeight="true" outlineLevel="0" collapsed="false">
      <c r="A263" s="274"/>
      <c r="B263" s="275"/>
      <c r="C263" s="275"/>
      <c r="D263" s="275"/>
      <c r="E263" s="275" t="s">
        <v>924</v>
      </c>
      <c r="F263" s="275"/>
      <c r="G263" s="276" t="n">
        <v>172.26</v>
      </c>
      <c r="H263" s="277"/>
      <c r="I263" s="278"/>
      <c r="J263" s="278"/>
    </row>
    <row r="264" s="222" customFormat="true" ht="13.5" hidden="false" customHeight="true" outlineLevel="0" collapsed="false">
      <c r="A264" s="258"/>
      <c r="B264" s="259"/>
      <c r="C264" s="259"/>
      <c r="D264" s="259"/>
      <c r="E264" s="259" t="s">
        <v>925</v>
      </c>
      <c r="F264" s="259"/>
      <c r="G264" s="260" t="n">
        <v>42.558</v>
      </c>
      <c r="H264" s="261"/>
      <c r="I264" s="262"/>
      <c r="J264" s="262"/>
    </row>
    <row r="265" s="222" customFormat="true" ht="13.5" hidden="false" customHeight="true" outlineLevel="0" collapsed="false">
      <c r="A265" s="242"/>
      <c r="B265" s="243"/>
      <c r="C265" s="243"/>
      <c r="D265" s="243"/>
      <c r="E265" s="243" t="s">
        <v>834</v>
      </c>
      <c r="F265" s="243"/>
      <c r="G265" s="245"/>
      <c r="H265" s="246"/>
      <c r="I265" s="247"/>
      <c r="J265" s="247"/>
    </row>
    <row r="266" s="222" customFormat="true" ht="13.5" hidden="false" customHeight="true" outlineLevel="0" collapsed="false">
      <c r="A266" s="253"/>
      <c r="B266" s="254"/>
      <c r="C266" s="254"/>
      <c r="D266" s="254"/>
      <c r="E266" s="254" t="s">
        <v>835</v>
      </c>
      <c r="F266" s="254"/>
      <c r="G266" s="255" t="n">
        <v>-92.18</v>
      </c>
      <c r="H266" s="256"/>
      <c r="I266" s="257"/>
      <c r="J266" s="257"/>
    </row>
    <row r="267" s="222" customFormat="true" ht="13.5" hidden="false" customHeight="true" outlineLevel="0" collapsed="false">
      <c r="A267" s="274"/>
      <c r="B267" s="275"/>
      <c r="C267" s="275"/>
      <c r="D267" s="275"/>
      <c r="E267" s="275" t="s">
        <v>836</v>
      </c>
      <c r="F267" s="275"/>
      <c r="G267" s="276" t="n">
        <v>-20</v>
      </c>
      <c r="H267" s="277"/>
      <c r="I267" s="278"/>
      <c r="J267" s="278"/>
    </row>
    <row r="268" s="222" customFormat="true" ht="24" hidden="false" customHeight="true" outlineLevel="0" collapsed="false">
      <c r="A268" s="274"/>
      <c r="B268" s="275"/>
      <c r="C268" s="275"/>
      <c r="D268" s="275"/>
      <c r="E268" s="275" t="s">
        <v>837</v>
      </c>
      <c r="F268" s="275"/>
      <c r="G268" s="276" t="n">
        <v>-73.756</v>
      </c>
      <c r="H268" s="277"/>
      <c r="I268" s="278"/>
      <c r="J268" s="278"/>
    </row>
    <row r="269" s="222" customFormat="true" ht="13.5" hidden="false" customHeight="true" outlineLevel="0" collapsed="false">
      <c r="A269" s="258"/>
      <c r="B269" s="259"/>
      <c r="C269" s="259"/>
      <c r="D269" s="259"/>
      <c r="E269" s="259" t="s">
        <v>838</v>
      </c>
      <c r="F269" s="259"/>
      <c r="G269" s="260" t="n">
        <v>-5.91</v>
      </c>
      <c r="H269" s="261"/>
      <c r="I269" s="262"/>
      <c r="J269" s="262"/>
    </row>
    <row r="270" s="222" customFormat="true" ht="13.5" hidden="false" customHeight="true" outlineLevel="0" collapsed="false">
      <c r="A270" s="279"/>
      <c r="B270" s="280"/>
      <c r="C270" s="280"/>
      <c r="D270" s="280"/>
      <c r="E270" s="280" t="s">
        <v>839</v>
      </c>
      <c r="F270" s="280"/>
      <c r="G270" s="281" t="n">
        <v>1198.217</v>
      </c>
      <c r="H270" s="282"/>
      <c r="I270" s="283"/>
      <c r="J270" s="283"/>
    </row>
    <row r="271" s="222" customFormat="true" ht="13.5" hidden="false" customHeight="true" outlineLevel="0" collapsed="false">
      <c r="A271" s="242"/>
      <c r="B271" s="243"/>
      <c r="C271" s="243"/>
      <c r="D271" s="243"/>
      <c r="E271" s="243" t="s">
        <v>840</v>
      </c>
      <c r="F271" s="243"/>
      <c r="G271" s="245"/>
      <c r="H271" s="246"/>
      <c r="I271" s="247"/>
      <c r="J271" s="247"/>
    </row>
    <row r="272" s="222" customFormat="true" ht="13.5" hidden="false" customHeight="true" outlineLevel="0" collapsed="false">
      <c r="A272" s="253"/>
      <c r="B272" s="254"/>
      <c r="C272" s="254"/>
      <c r="D272" s="254"/>
      <c r="E272" s="254" t="s">
        <v>935</v>
      </c>
      <c r="F272" s="254"/>
      <c r="G272" s="255" t="n">
        <v>60.84</v>
      </c>
      <c r="H272" s="256"/>
      <c r="I272" s="257"/>
      <c r="J272" s="257"/>
    </row>
    <row r="273" s="222" customFormat="true" ht="13.5" hidden="false" customHeight="true" outlineLevel="0" collapsed="false">
      <c r="A273" s="258"/>
      <c r="B273" s="259"/>
      <c r="C273" s="259"/>
      <c r="D273" s="259"/>
      <c r="E273" s="259" t="s">
        <v>911</v>
      </c>
      <c r="F273" s="259"/>
      <c r="G273" s="260" t="n">
        <v>54.36</v>
      </c>
      <c r="H273" s="261"/>
      <c r="I273" s="262"/>
      <c r="J273" s="262"/>
    </row>
    <row r="274" s="222" customFormat="true" ht="13.5" hidden="false" customHeight="true" outlineLevel="0" collapsed="false">
      <c r="A274" s="279"/>
      <c r="B274" s="280"/>
      <c r="C274" s="280"/>
      <c r="D274" s="280"/>
      <c r="E274" s="280" t="s">
        <v>839</v>
      </c>
      <c r="F274" s="280"/>
      <c r="G274" s="281" t="n">
        <v>115.2</v>
      </c>
      <c r="H274" s="282"/>
      <c r="I274" s="283"/>
      <c r="J274" s="283"/>
    </row>
    <row r="275" s="222" customFormat="true" ht="13.5" hidden="false" customHeight="true" outlineLevel="0" collapsed="false">
      <c r="A275" s="242"/>
      <c r="B275" s="243"/>
      <c r="C275" s="243"/>
      <c r="D275" s="243"/>
      <c r="E275" s="243" t="s">
        <v>843</v>
      </c>
      <c r="F275" s="243"/>
      <c r="G275" s="245"/>
      <c r="H275" s="246"/>
      <c r="I275" s="247"/>
      <c r="J275" s="247"/>
    </row>
    <row r="276" s="222" customFormat="true" ht="13.5" hidden="false" customHeight="true" outlineLevel="0" collapsed="false">
      <c r="A276" s="253"/>
      <c r="B276" s="254"/>
      <c r="C276" s="254"/>
      <c r="D276" s="254"/>
      <c r="E276" s="254" t="s">
        <v>912</v>
      </c>
      <c r="F276" s="254"/>
      <c r="G276" s="255" t="n">
        <v>85.085</v>
      </c>
      <c r="H276" s="256"/>
      <c r="I276" s="257"/>
      <c r="J276" s="257"/>
    </row>
    <row r="277" s="222" customFormat="true" ht="13.5" hidden="false" customHeight="true" outlineLevel="0" collapsed="false">
      <c r="A277" s="274"/>
      <c r="B277" s="275"/>
      <c r="C277" s="275"/>
      <c r="D277" s="275"/>
      <c r="E277" s="275" t="s">
        <v>913</v>
      </c>
      <c r="F277" s="275"/>
      <c r="G277" s="276" t="n">
        <v>49.344</v>
      </c>
      <c r="H277" s="277"/>
      <c r="I277" s="278"/>
      <c r="J277" s="278"/>
    </row>
    <row r="278" s="222" customFormat="true" ht="13.5" hidden="false" customHeight="true" outlineLevel="0" collapsed="false">
      <c r="A278" s="274"/>
      <c r="B278" s="275"/>
      <c r="C278" s="275"/>
      <c r="D278" s="275"/>
      <c r="E278" s="275" t="s">
        <v>914</v>
      </c>
      <c r="F278" s="275"/>
      <c r="G278" s="276" t="n">
        <v>494.475</v>
      </c>
      <c r="H278" s="277"/>
      <c r="I278" s="278"/>
      <c r="J278" s="278"/>
    </row>
    <row r="279" s="222" customFormat="true" ht="13.5" hidden="false" customHeight="true" outlineLevel="0" collapsed="false">
      <c r="A279" s="274"/>
      <c r="B279" s="275"/>
      <c r="C279" s="275"/>
      <c r="D279" s="275"/>
      <c r="E279" s="275" t="s">
        <v>847</v>
      </c>
      <c r="F279" s="275"/>
      <c r="G279" s="276" t="n">
        <v>111.356</v>
      </c>
      <c r="H279" s="277"/>
      <c r="I279" s="278"/>
      <c r="J279" s="278"/>
    </row>
    <row r="280" s="222" customFormat="true" ht="24" hidden="false" customHeight="true" outlineLevel="0" collapsed="false">
      <c r="A280" s="274"/>
      <c r="B280" s="275"/>
      <c r="C280" s="275"/>
      <c r="D280" s="275"/>
      <c r="E280" s="275" t="s">
        <v>915</v>
      </c>
      <c r="F280" s="275"/>
      <c r="G280" s="276" t="n">
        <v>152.711</v>
      </c>
      <c r="H280" s="277"/>
      <c r="I280" s="278"/>
      <c r="J280" s="278"/>
    </row>
    <row r="281" s="222" customFormat="true" ht="13.5" hidden="false" customHeight="true" outlineLevel="0" collapsed="false">
      <c r="A281" s="274"/>
      <c r="B281" s="275"/>
      <c r="C281" s="275"/>
      <c r="D281" s="275"/>
      <c r="E281" s="275" t="s">
        <v>916</v>
      </c>
      <c r="F281" s="275"/>
      <c r="G281" s="276" t="n">
        <v>323.15</v>
      </c>
      <c r="H281" s="277"/>
      <c r="I281" s="278"/>
      <c r="J281" s="278"/>
    </row>
    <row r="282" s="222" customFormat="true" ht="13.5" hidden="false" customHeight="true" outlineLevel="0" collapsed="false">
      <c r="A282" s="274"/>
      <c r="B282" s="275"/>
      <c r="C282" s="275"/>
      <c r="D282" s="275"/>
      <c r="E282" s="275" t="s">
        <v>917</v>
      </c>
      <c r="F282" s="275"/>
      <c r="G282" s="276" t="n">
        <v>99.225</v>
      </c>
      <c r="H282" s="277"/>
      <c r="I282" s="278"/>
      <c r="J282" s="278"/>
    </row>
    <row r="283" s="222" customFormat="true" ht="24" hidden="false" customHeight="true" outlineLevel="0" collapsed="false">
      <c r="A283" s="274"/>
      <c r="B283" s="275"/>
      <c r="C283" s="275"/>
      <c r="D283" s="275"/>
      <c r="E283" s="275" t="s">
        <v>918</v>
      </c>
      <c r="F283" s="275"/>
      <c r="G283" s="276" t="n">
        <v>190.548</v>
      </c>
      <c r="H283" s="277"/>
      <c r="I283" s="278"/>
      <c r="J283" s="278"/>
    </row>
    <row r="284" s="222" customFormat="true" ht="13.5" hidden="false" customHeight="true" outlineLevel="0" collapsed="false">
      <c r="A284" s="274"/>
      <c r="B284" s="275"/>
      <c r="C284" s="275"/>
      <c r="D284" s="275"/>
      <c r="E284" s="275" t="s">
        <v>852</v>
      </c>
      <c r="F284" s="275"/>
      <c r="G284" s="276" t="n">
        <v>259.305</v>
      </c>
      <c r="H284" s="277"/>
      <c r="I284" s="278"/>
      <c r="J284" s="278"/>
    </row>
    <row r="285" s="222" customFormat="true" ht="13.5" hidden="false" customHeight="true" outlineLevel="0" collapsed="false">
      <c r="A285" s="274"/>
      <c r="B285" s="275"/>
      <c r="C285" s="275"/>
      <c r="D285" s="275"/>
      <c r="E285" s="275" t="s">
        <v>853</v>
      </c>
      <c r="F285" s="275"/>
      <c r="G285" s="276" t="n">
        <v>37.5</v>
      </c>
      <c r="H285" s="277"/>
      <c r="I285" s="278"/>
      <c r="J285" s="278"/>
    </row>
    <row r="286" s="222" customFormat="true" ht="13.5" hidden="false" customHeight="true" outlineLevel="0" collapsed="false">
      <c r="A286" s="258"/>
      <c r="B286" s="259"/>
      <c r="C286" s="259"/>
      <c r="D286" s="259"/>
      <c r="E286" s="259" t="s">
        <v>936</v>
      </c>
      <c r="F286" s="259"/>
      <c r="G286" s="260" t="n">
        <v>157.843</v>
      </c>
      <c r="H286" s="261"/>
      <c r="I286" s="262"/>
      <c r="J286" s="262"/>
    </row>
    <row r="287" s="222" customFormat="true" ht="13.5" hidden="false" customHeight="true" outlineLevel="0" collapsed="false">
      <c r="A287" s="242"/>
      <c r="B287" s="243"/>
      <c r="C287" s="243"/>
      <c r="D287" s="243"/>
      <c r="E287" s="243" t="s">
        <v>834</v>
      </c>
      <c r="F287" s="243"/>
      <c r="G287" s="245"/>
      <c r="H287" s="246"/>
      <c r="I287" s="247"/>
      <c r="J287" s="247"/>
    </row>
    <row r="288" s="222" customFormat="true" ht="13.5" hidden="false" customHeight="true" outlineLevel="0" collapsed="false">
      <c r="A288" s="253"/>
      <c r="B288" s="254"/>
      <c r="C288" s="254"/>
      <c r="D288" s="254"/>
      <c r="E288" s="254" t="s">
        <v>854</v>
      </c>
      <c r="F288" s="254"/>
      <c r="G288" s="255" t="n">
        <v>-26.595</v>
      </c>
      <c r="H288" s="256"/>
      <c r="I288" s="257"/>
      <c r="J288" s="257"/>
    </row>
    <row r="289" s="222" customFormat="true" ht="13.5" hidden="false" customHeight="true" outlineLevel="0" collapsed="false">
      <c r="A289" s="274"/>
      <c r="B289" s="275"/>
      <c r="C289" s="275"/>
      <c r="D289" s="275"/>
      <c r="E289" s="275" t="s">
        <v>855</v>
      </c>
      <c r="F289" s="275"/>
      <c r="G289" s="276" t="n">
        <v>-6.224</v>
      </c>
      <c r="H289" s="277"/>
      <c r="I289" s="278"/>
      <c r="J289" s="278"/>
    </row>
    <row r="290" s="222" customFormat="true" ht="13.5" hidden="false" customHeight="true" outlineLevel="0" collapsed="false">
      <c r="A290" s="274"/>
      <c r="B290" s="275"/>
      <c r="C290" s="275"/>
      <c r="D290" s="275"/>
      <c r="E290" s="275" t="s">
        <v>856</v>
      </c>
      <c r="F290" s="275"/>
      <c r="G290" s="276" t="n">
        <v>-197.64</v>
      </c>
      <c r="H290" s="277"/>
      <c r="I290" s="278"/>
      <c r="J290" s="278"/>
    </row>
    <row r="291" s="222" customFormat="true" ht="13.5" hidden="false" customHeight="true" outlineLevel="0" collapsed="false">
      <c r="A291" s="274"/>
      <c r="B291" s="275"/>
      <c r="C291" s="275"/>
      <c r="D291" s="275"/>
      <c r="E291" s="275" t="s">
        <v>857</v>
      </c>
      <c r="F291" s="275"/>
      <c r="G291" s="276" t="n">
        <v>-22.68</v>
      </c>
      <c r="H291" s="277"/>
      <c r="I291" s="278"/>
      <c r="J291" s="278"/>
    </row>
    <row r="292" s="222" customFormat="true" ht="24" hidden="false" customHeight="true" outlineLevel="0" collapsed="false">
      <c r="A292" s="274"/>
      <c r="B292" s="275"/>
      <c r="C292" s="275"/>
      <c r="D292" s="275"/>
      <c r="E292" s="275" t="s">
        <v>858</v>
      </c>
      <c r="F292" s="275"/>
      <c r="G292" s="276" t="n">
        <v>-92.26</v>
      </c>
      <c r="H292" s="277"/>
      <c r="I292" s="278"/>
      <c r="J292" s="278"/>
    </row>
    <row r="293" s="222" customFormat="true" ht="13.5" hidden="false" customHeight="true" outlineLevel="0" collapsed="false">
      <c r="A293" s="274"/>
      <c r="B293" s="275"/>
      <c r="C293" s="275"/>
      <c r="D293" s="275"/>
      <c r="E293" s="275" t="s">
        <v>859</v>
      </c>
      <c r="F293" s="275"/>
      <c r="G293" s="276" t="n">
        <v>-24.744</v>
      </c>
      <c r="H293" s="277"/>
      <c r="I293" s="278"/>
      <c r="J293" s="278"/>
    </row>
    <row r="294" s="222" customFormat="true" ht="13.5" hidden="false" customHeight="true" outlineLevel="0" collapsed="false">
      <c r="A294" s="274"/>
      <c r="B294" s="275"/>
      <c r="C294" s="275"/>
      <c r="D294" s="275"/>
      <c r="E294" s="275" t="s">
        <v>860</v>
      </c>
      <c r="F294" s="275"/>
      <c r="G294" s="276" t="n">
        <v>-33.38</v>
      </c>
      <c r="H294" s="277"/>
      <c r="I294" s="278"/>
      <c r="J294" s="278"/>
    </row>
    <row r="295" s="222" customFormat="true" ht="13.5" hidden="false" customHeight="true" outlineLevel="0" collapsed="false">
      <c r="A295" s="274"/>
      <c r="B295" s="275"/>
      <c r="C295" s="275"/>
      <c r="D295" s="275"/>
      <c r="E295" s="275" t="s">
        <v>809</v>
      </c>
      <c r="F295" s="275"/>
      <c r="G295" s="276" t="n">
        <v>-38.19</v>
      </c>
      <c r="H295" s="277"/>
      <c r="I295" s="278"/>
      <c r="J295" s="278"/>
    </row>
    <row r="296" s="222" customFormat="true" ht="13.5" hidden="false" customHeight="true" outlineLevel="0" collapsed="false">
      <c r="A296" s="258"/>
      <c r="B296" s="259"/>
      <c r="C296" s="259"/>
      <c r="D296" s="259"/>
      <c r="E296" s="259" t="s">
        <v>861</v>
      </c>
      <c r="F296" s="259"/>
      <c r="G296" s="260" t="n">
        <v>-9.99</v>
      </c>
      <c r="H296" s="261"/>
      <c r="I296" s="262"/>
      <c r="J296" s="262"/>
    </row>
    <row r="297" s="222" customFormat="true" ht="13.5" hidden="false" customHeight="true" outlineLevel="0" collapsed="false">
      <c r="A297" s="279"/>
      <c r="B297" s="280"/>
      <c r="C297" s="280"/>
      <c r="D297" s="280"/>
      <c r="E297" s="280" t="s">
        <v>839</v>
      </c>
      <c r="F297" s="280"/>
      <c r="G297" s="281" t="n">
        <v>1508.839</v>
      </c>
      <c r="H297" s="282"/>
      <c r="I297" s="283"/>
      <c r="J297" s="283"/>
    </row>
    <row r="298" s="222" customFormat="true" ht="13.5" hidden="false" customHeight="true" outlineLevel="0" collapsed="false">
      <c r="A298" s="263"/>
      <c r="B298" s="264"/>
      <c r="C298" s="264"/>
      <c r="D298" s="264"/>
      <c r="E298" s="264" t="s">
        <v>790</v>
      </c>
      <c r="F298" s="264"/>
      <c r="G298" s="265" t="n">
        <v>2822.256</v>
      </c>
      <c r="H298" s="266"/>
      <c r="I298" s="267"/>
      <c r="J298" s="267"/>
    </row>
    <row r="299" s="222" customFormat="true" ht="24" hidden="false" customHeight="true" outlineLevel="0" collapsed="false">
      <c r="A299" s="230" t="n">
        <v>32</v>
      </c>
      <c r="B299" s="231" t="s">
        <v>125</v>
      </c>
      <c r="C299" s="232" t="s">
        <v>112</v>
      </c>
      <c r="D299" s="231" t="s">
        <v>211</v>
      </c>
      <c r="E299" s="231" t="s">
        <v>937</v>
      </c>
      <c r="F299" s="231" t="s">
        <v>128</v>
      </c>
      <c r="G299" s="233" t="n">
        <v>653.76</v>
      </c>
      <c r="H299" s="234"/>
      <c r="I299" s="235"/>
      <c r="J299" s="235" t="n">
        <v>21</v>
      </c>
    </row>
    <row r="300" s="222" customFormat="true" ht="13.5" hidden="false" customHeight="true" outlineLevel="0" collapsed="false">
      <c r="A300" s="242"/>
      <c r="B300" s="243"/>
      <c r="C300" s="243"/>
      <c r="D300" s="243"/>
      <c r="E300" s="243" t="s">
        <v>938</v>
      </c>
      <c r="F300" s="243"/>
      <c r="G300" s="245"/>
      <c r="H300" s="246"/>
      <c r="I300" s="247"/>
      <c r="J300" s="247"/>
    </row>
    <row r="301" s="222" customFormat="true" ht="34.5" hidden="false" customHeight="true" outlineLevel="0" collapsed="false">
      <c r="A301" s="253"/>
      <c r="B301" s="254"/>
      <c r="C301" s="254"/>
      <c r="D301" s="254"/>
      <c r="E301" s="254" t="s">
        <v>939</v>
      </c>
      <c r="F301" s="254"/>
      <c r="G301" s="255" t="n">
        <v>90.064</v>
      </c>
      <c r="H301" s="256"/>
      <c r="I301" s="257"/>
      <c r="J301" s="257"/>
    </row>
    <row r="302" s="222" customFormat="true" ht="13.5" hidden="false" customHeight="true" outlineLevel="0" collapsed="false">
      <c r="A302" s="274"/>
      <c r="B302" s="275"/>
      <c r="C302" s="275"/>
      <c r="D302" s="275"/>
      <c r="E302" s="275" t="s">
        <v>940</v>
      </c>
      <c r="F302" s="275"/>
      <c r="G302" s="276" t="n">
        <v>26.19</v>
      </c>
      <c r="H302" s="277"/>
      <c r="I302" s="278"/>
      <c r="J302" s="278"/>
    </row>
    <row r="303" s="222" customFormat="true" ht="34.5" hidden="false" customHeight="true" outlineLevel="0" collapsed="false">
      <c r="A303" s="274"/>
      <c r="B303" s="275"/>
      <c r="C303" s="275"/>
      <c r="D303" s="275"/>
      <c r="E303" s="275" t="s">
        <v>941</v>
      </c>
      <c r="F303" s="275"/>
      <c r="G303" s="276" t="n">
        <v>485.206</v>
      </c>
      <c r="H303" s="277"/>
      <c r="I303" s="278"/>
      <c r="J303" s="278"/>
    </row>
    <row r="304" s="222" customFormat="true" ht="24" hidden="false" customHeight="true" outlineLevel="0" collapsed="false">
      <c r="A304" s="258"/>
      <c r="B304" s="259"/>
      <c r="C304" s="259"/>
      <c r="D304" s="259"/>
      <c r="E304" s="259" t="s">
        <v>942</v>
      </c>
      <c r="F304" s="259"/>
      <c r="G304" s="260" t="n">
        <v>52.3</v>
      </c>
      <c r="H304" s="261"/>
      <c r="I304" s="262"/>
      <c r="J304" s="262"/>
    </row>
    <row r="305" s="222" customFormat="true" ht="13.5" hidden="false" customHeight="true" outlineLevel="0" collapsed="false">
      <c r="A305" s="263"/>
      <c r="B305" s="264"/>
      <c r="C305" s="264"/>
      <c r="D305" s="264"/>
      <c r="E305" s="264" t="s">
        <v>790</v>
      </c>
      <c r="F305" s="264"/>
      <c r="G305" s="265" t="n">
        <v>653.76</v>
      </c>
      <c r="H305" s="266"/>
      <c r="I305" s="267"/>
      <c r="J305" s="267"/>
    </row>
    <row r="306" s="222" customFormat="true" ht="24" hidden="false" customHeight="true" outlineLevel="0" collapsed="false">
      <c r="A306" s="230" t="n">
        <v>33</v>
      </c>
      <c r="B306" s="231" t="s">
        <v>111</v>
      </c>
      <c r="C306" s="232" t="s">
        <v>112</v>
      </c>
      <c r="D306" s="231" t="s">
        <v>214</v>
      </c>
      <c r="E306" s="231" t="s">
        <v>943</v>
      </c>
      <c r="F306" s="231" t="s">
        <v>128</v>
      </c>
      <c r="G306" s="233" t="n">
        <v>2657.771</v>
      </c>
      <c r="H306" s="234"/>
      <c r="I306" s="235"/>
      <c r="J306" s="235" t="n">
        <v>21</v>
      </c>
    </row>
    <row r="307" s="222" customFormat="true" ht="13.5" hidden="false" customHeight="true" outlineLevel="0" collapsed="false">
      <c r="A307" s="242"/>
      <c r="B307" s="243"/>
      <c r="C307" s="244"/>
      <c r="D307" s="243"/>
      <c r="E307" s="243" t="s">
        <v>944</v>
      </c>
      <c r="F307" s="243"/>
      <c r="G307" s="245"/>
      <c r="H307" s="246"/>
      <c r="I307" s="247"/>
      <c r="J307" s="247"/>
    </row>
    <row r="308" s="222" customFormat="true" ht="13.5" hidden="false" customHeight="true" outlineLevel="0" collapsed="false">
      <c r="A308" s="236"/>
      <c r="B308" s="237"/>
      <c r="C308" s="238"/>
      <c r="D308" s="237"/>
      <c r="E308" s="237" t="s">
        <v>945</v>
      </c>
      <c r="F308" s="237"/>
      <c r="G308" s="239" t="n">
        <v>2657.771</v>
      </c>
      <c r="H308" s="240"/>
      <c r="I308" s="241"/>
      <c r="J308" s="241"/>
    </row>
    <row r="309" s="222" customFormat="true" ht="13.5" hidden="false" customHeight="true" outlineLevel="0" collapsed="false">
      <c r="A309" s="263"/>
      <c r="B309" s="264"/>
      <c r="C309" s="294"/>
      <c r="D309" s="264"/>
      <c r="E309" s="264" t="s">
        <v>790</v>
      </c>
      <c r="F309" s="264"/>
      <c r="G309" s="265" t="n">
        <v>2657.771</v>
      </c>
      <c r="H309" s="266"/>
      <c r="I309" s="267"/>
      <c r="J309" s="267"/>
    </row>
    <row r="310" s="222" customFormat="true" ht="24" hidden="false" customHeight="true" outlineLevel="0" collapsed="false">
      <c r="A310" s="230" t="n">
        <v>34</v>
      </c>
      <c r="B310" s="231" t="s">
        <v>125</v>
      </c>
      <c r="C310" s="232" t="s">
        <v>112</v>
      </c>
      <c r="D310" s="231" t="s">
        <v>217</v>
      </c>
      <c r="E310" s="231" t="s">
        <v>946</v>
      </c>
      <c r="F310" s="231" t="s">
        <v>128</v>
      </c>
      <c r="G310" s="233" t="n">
        <v>210.206</v>
      </c>
      <c r="H310" s="234"/>
      <c r="I310" s="235"/>
      <c r="J310" s="235" t="n">
        <v>21</v>
      </c>
    </row>
    <row r="311" s="222" customFormat="true" ht="13.5" hidden="false" customHeight="true" outlineLevel="0" collapsed="false">
      <c r="A311" s="242"/>
      <c r="B311" s="243"/>
      <c r="C311" s="243"/>
      <c r="D311" s="243"/>
      <c r="E311" s="243" t="s">
        <v>947</v>
      </c>
      <c r="F311" s="243"/>
      <c r="G311" s="245"/>
      <c r="H311" s="246"/>
      <c r="I311" s="247"/>
      <c r="J311" s="247"/>
    </row>
    <row r="312" s="222" customFormat="true" ht="13.5" hidden="false" customHeight="true" outlineLevel="0" collapsed="false">
      <c r="A312" s="236"/>
      <c r="B312" s="237"/>
      <c r="C312" s="237"/>
      <c r="D312" s="237"/>
      <c r="E312" s="237" t="s">
        <v>948</v>
      </c>
      <c r="F312" s="237"/>
      <c r="G312" s="239" t="n">
        <v>210.206</v>
      </c>
      <c r="H312" s="240"/>
      <c r="I312" s="241"/>
      <c r="J312" s="241"/>
    </row>
    <row r="313" s="222" customFormat="true" ht="34.5" hidden="false" customHeight="true" outlineLevel="0" collapsed="false">
      <c r="A313" s="230" t="n">
        <v>35</v>
      </c>
      <c r="B313" s="231" t="s">
        <v>125</v>
      </c>
      <c r="C313" s="231"/>
      <c r="D313" s="231" t="s">
        <v>220</v>
      </c>
      <c r="E313" s="231" t="s">
        <v>949</v>
      </c>
      <c r="F313" s="231" t="s">
        <v>115</v>
      </c>
      <c r="G313" s="233" t="n">
        <v>10</v>
      </c>
      <c r="H313" s="234"/>
      <c r="I313" s="235"/>
      <c r="J313" s="235" t="n">
        <v>21</v>
      </c>
    </row>
    <row r="314" s="222" customFormat="true" ht="21" hidden="false" customHeight="true" outlineLevel="0" collapsed="false">
      <c r="A314" s="226"/>
      <c r="B314" s="227"/>
      <c r="C314" s="227"/>
      <c r="D314" s="227" t="s">
        <v>140</v>
      </c>
      <c r="E314" s="227" t="s">
        <v>950</v>
      </c>
      <c r="F314" s="227"/>
      <c r="G314" s="228"/>
      <c r="H314" s="229"/>
      <c r="I314" s="229"/>
      <c r="J314" s="229"/>
    </row>
    <row r="315" s="222" customFormat="true" ht="24" hidden="false" customHeight="true" outlineLevel="0" collapsed="false">
      <c r="A315" s="230" t="n">
        <v>36</v>
      </c>
      <c r="B315" s="231" t="s">
        <v>224</v>
      </c>
      <c r="C315" s="232" t="s">
        <v>112</v>
      </c>
      <c r="D315" s="231" t="s">
        <v>225</v>
      </c>
      <c r="E315" s="231" t="s">
        <v>951</v>
      </c>
      <c r="F315" s="231" t="s">
        <v>128</v>
      </c>
      <c r="G315" s="233" t="n">
        <v>3373.705</v>
      </c>
      <c r="H315" s="234"/>
      <c r="I315" s="235"/>
      <c r="J315" s="235" t="n">
        <v>21</v>
      </c>
    </row>
    <row r="316" s="222" customFormat="true" ht="13.5" hidden="false" customHeight="true" outlineLevel="0" collapsed="false">
      <c r="A316" s="242"/>
      <c r="B316" s="243"/>
      <c r="C316" s="243"/>
      <c r="D316" s="243"/>
      <c r="E316" s="243" t="s">
        <v>827</v>
      </c>
      <c r="F316" s="243"/>
      <c r="G316" s="245"/>
      <c r="H316" s="246"/>
      <c r="I316" s="247"/>
      <c r="J316" s="247"/>
    </row>
    <row r="317" s="222" customFormat="true" ht="13.5" hidden="false" customHeight="true" outlineLevel="0" collapsed="false">
      <c r="A317" s="253"/>
      <c r="B317" s="254"/>
      <c r="C317" s="254"/>
      <c r="D317" s="254"/>
      <c r="E317" s="254" t="s">
        <v>952</v>
      </c>
      <c r="F317" s="254"/>
      <c r="G317" s="255" t="n">
        <v>197.248</v>
      </c>
      <c r="H317" s="256"/>
      <c r="I317" s="257"/>
      <c r="J317" s="257"/>
    </row>
    <row r="318" s="222" customFormat="true" ht="24" hidden="false" customHeight="true" outlineLevel="0" collapsed="false">
      <c r="A318" s="274"/>
      <c r="B318" s="275"/>
      <c r="C318" s="275"/>
      <c r="D318" s="275"/>
      <c r="E318" s="275" t="s">
        <v>953</v>
      </c>
      <c r="F318" s="275"/>
      <c r="G318" s="276" t="n">
        <v>439.222</v>
      </c>
      <c r="H318" s="277"/>
      <c r="I318" s="278"/>
      <c r="J318" s="278"/>
    </row>
    <row r="319" s="222" customFormat="true" ht="13.5" hidden="false" customHeight="true" outlineLevel="0" collapsed="false">
      <c r="A319" s="274"/>
      <c r="B319" s="275"/>
      <c r="C319" s="275"/>
      <c r="D319" s="275"/>
      <c r="E319" s="275" t="s">
        <v>954</v>
      </c>
      <c r="F319" s="275"/>
      <c r="G319" s="276" t="n">
        <v>358.8</v>
      </c>
      <c r="H319" s="277"/>
      <c r="I319" s="278"/>
      <c r="J319" s="278"/>
    </row>
    <row r="320" s="222" customFormat="true" ht="13.5" hidden="false" customHeight="true" outlineLevel="0" collapsed="false">
      <c r="A320" s="258"/>
      <c r="B320" s="259"/>
      <c r="C320" s="259"/>
      <c r="D320" s="259"/>
      <c r="E320" s="259" t="s">
        <v>955</v>
      </c>
      <c r="F320" s="259"/>
      <c r="G320" s="260" t="n">
        <v>135.68</v>
      </c>
      <c r="H320" s="261"/>
      <c r="I320" s="262"/>
      <c r="J320" s="262"/>
    </row>
    <row r="321" s="222" customFormat="true" ht="13.5" hidden="false" customHeight="true" outlineLevel="0" collapsed="false">
      <c r="A321" s="279"/>
      <c r="B321" s="280"/>
      <c r="C321" s="280"/>
      <c r="D321" s="280"/>
      <c r="E321" s="280" t="s">
        <v>839</v>
      </c>
      <c r="F321" s="280"/>
      <c r="G321" s="281" t="n">
        <v>1130.95</v>
      </c>
      <c r="H321" s="282"/>
      <c r="I321" s="283"/>
      <c r="J321" s="283"/>
    </row>
    <row r="322" s="222" customFormat="true" ht="13.5" hidden="false" customHeight="true" outlineLevel="0" collapsed="false">
      <c r="A322" s="242"/>
      <c r="B322" s="243"/>
      <c r="C322" s="243"/>
      <c r="D322" s="243"/>
      <c r="E322" s="243" t="s">
        <v>840</v>
      </c>
      <c r="F322" s="243"/>
      <c r="G322" s="245"/>
      <c r="H322" s="246"/>
      <c r="I322" s="247"/>
      <c r="J322" s="247"/>
    </row>
    <row r="323" s="222" customFormat="true" ht="13.5" hidden="false" customHeight="true" outlineLevel="0" collapsed="false">
      <c r="A323" s="236"/>
      <c r="B323" s="237"/>
      <c r="C323" s="237"/>
      <c r="D323" s="237"/>
      <c r="E323" s="237" t="s">
        <v>956</v>
      </c>
      <c r="F323" s="237"/>
      <c r="G323" s="239" t="n">
        <v>112.24</v>
      </c>
      <c r="H323" s="240"/>
      <c r="I323" s="241"/>
      <c r="J323" s="241"/>
    </row>
    <row r="324" s="222" customFormat="true" ht="13.5" hidden="false" customHeight="true" outlineLevel="0" collapsed="false">
      <c r="A324" s="279"/>
      <c r="B324" s="280"/>
      <c r="C324" s="280"/>
      <c r="D324" s="280"/>
      <c r="E324" s="280" t="s">
        <v>839</v>
      </c>
      <c r="F324" s="280"/>
      <c r="G324" s="281" t="n">
        <v>112.24</v>
      </c>
      <c r="H324" s="282"/>
      <c r="I324" s="283"/>
      <c r="J324" s="283"/>
    </row>
    <row r="325" s="222" customFormat="true" ht="13.5" hidden="false" customHeight="true" outlineLevel="0" collapsed="false">
      <c r="A325" s="242"/>
      <c r="B325" s="243"/>
      <c r="C325" s="243"/>
      <c r="D325" s="243"/>
      <c r="E325" s="243" t="s">
        <v>957</v>
      </c>
      <c r="F325" s="243"/>
      <c r="G325" s="245"/>
      <c r="H325" s="246"/>
      <c r="I325" s="247"/>
      <c r="J325" s="247"/>
    </row>
    <row r="326" s="222" customFormat="true" ht="13.5" hidden="false" customHeight="true" outlineLevel="0" collapsed="false">
      <c r="A326" s="236"/>
      <c r="B326" s="237"/>
      <c r="C326" s="237"/>
      <c r="D326" s="237"/>
      <c r="E326" s="237" t="s">
        <v>958</v>
      </c>
      <c r="F326" s="237"/>
      <c r="G326" s="239" t="n">
        <v>144.858</v>
      </c>
      <c r="H326" s="240"/>
      <c r="I326" s="241"/>
      <c r="J326" s="241"/>
    </row>
    <row r="327" s="222" customFormat="true" ht="13.5" hidden="false" customHeight="true" outlineLevel="0" collapsed="false">
      <c r="A327" s="242"/>
      <c r="B327" s="243"/>
      <c r="C327" s="243"/>
      <c r="D327" s="243"/>
      <c r="E327" s="243" t="s">
        <v>959</v>
      </c>
      <c r="F327" s="243"/>
      <c r="G327" s="245"/>
      <c r="H327" s="246"/>
      <c r="I327" s="247"/>
      <c r="J327" s="247"/>
    </row>
    <row r="328" s="222" customFormat="true" ht="24" hidden="false" customHeight="true" outlineLevel="0" collapsed="false">
      <c r="A328" s="236"/>
      <c r="B328" s="237"/>
      <c r="C328" s="237"/>
      <c r="D328" s="237"/>
      <c r="E328" s="237" t="s">
        <v>960</v>
      </c>
      <c r="F328" s="237"/>
      <c r="G328" s="239" t="n">
        <v>1332.02</v>
      </c>
      <c r="H328" s="240"/>
      <c r="I328" s="241"/>
      <c r="J328" s="241"/>
    </row>
    <row r="329" s="222" customFormat="true" ht="13.5" hidden="false" customHeight="true" outlineLevel="0" collapsed="false">
      <c r="A329" s="242"/>
      <c r="B329" s="243"/>
      <c r="C329" s="243"/>
      <c r="D329" s="243"/>
      <c r="E329" s="243" t="s">
        <v>961</v>
      </c>
      <c r="F329" s="243"/>
      <c r="G329" s="245"/>
      <c r="H329" s="246"/>
      <c r="I329" s="247"/>
      <c r="J329" s="247"/>
    </row>
    <row r="330" s="222" customFormat="true" ht="24" hidden="false" customHeight="true" outlineLevel="0" collapsed="false">
      <c r="A330" s="253"/>
      <c r="B330" s="254"/>
      <c r="C330" s="254"/>
      <c r="D330" s="254"/>
      <c r="E330" s="254" t="s">
        <v>962</v>
      </c>
      <c r="F330" s="254"/>
      <c r="G330" s="255" t="n">
        <v>208.22</v>
      </c>
      <c r="H330" s="256"/>
      <c r="I330" s="257"/>
      <c r="J330" s="257"/>
    </row>
    <row r="331" s="222" customFormat="true" ht="34.5" hidden="false" customHeight="true" outlineLevel="0" collapsed="false">
      <c r="A331" s="258"/>
      <c r="B331" s="259"/>
      <c r="C331" s="259"/>
      <c r="D331" s="259"/>
      <c r="E331" s="259" t="s">
        <v>963</v>
      </c>
      <c r="F331" s="259"/>
      <c r="G331" s="260" t="n">
        <v>445.417</v>
      </c>
      <c r="H331" s="261"/>
      <c r="I331" s="262"/>
      <c r="J331" s="262"/>
    </row>
    <row r="332" s="222" customFormat="true" ht="13.5" hidden="false" customHeight="true" outlineLevel="0" collapsed="false">
      <c r="A332" s="279"/>
      <c r="B332" s="280"/>
      <c r="C332" s="280"/>
      <c r="D332" s="280"/>
      <c r="E332" s="280" t="s">
        <v>839</v>
      </c>
      <c r="F332" s="280"/>
      <c r="G332" s="281" t="n">
        <v>2130.515</v>
      </c>
      <c r="H332" s="282"/>
      <c r="I332" s="283"/>
      <c r="J332" s="283"/>
    </row>
    <row r="333" s="222" customFormat="true" ht="13.5" hidden="false" customHeight="true" outlineLevel="0" collapsed="false">
      <c r="A333" s="263"/>
      <c r="B333" s="264"/>
      <c r="C333" s="264"/>
      <c r="D333" s="264"/>
      <c r="E333" s="264" t="s">
        <v>790</v>
      </c>
      <c r="F333" s="264"/>
      <c r="G333" s="265" t="n">
        <v>3373.705</v>
      </c>
      <c r="H333" s="266"/>
      <c r="I333" s="267"/>
      <c r="J333" s="267"/>
    </row>
    <row r="334" s="222" customFormat="true" ht="24" hidden="false" customHeight="true" outlineLevel="0" collapsed="false">
      <c r="A334" s="230" t="n">
        <v>37</v>
      </c>
      <c r="B334" s="231" t="s">
        <v>224</v>
      </c>
      <c r="C334" s="232" t="s">
        <v>112</v>
      </c>
      <c r="D334" s="231" t="s">
        <v>228</v>
      </c>
      <c r="E334" s="231" t="s">
        <v>964</v>
      </c>
      <c r="F334" s="231" t="s">
        <v>128</v>
      </c>
      <c r="G334" s="233" t="n">
        <v>303633.45</v>
      </c>
      <c r="H334" s="234"/>
      <c r="I334" s="235"/>
      <c r="J334" s="235" t="n">
        <v>21</v>
      </c>
    </row>
    <row r="335" s="222" customFormat="true" ht="13.5" hidden="false" customHeight="true" outlineLevel="0" collapsed="false">
      <c r="A335" s="242"/>
      <c r="B335" s="243"/>
      <c r="C335" s="243"/>
      <c r="D335" s="243"/>
      <c r="E335" s="243" t="s">
        <v>965</v>
      </c>
      <c r="F335" s="243"/>
      <c r="G335" s="245"/>
      <c r="H335" s="246"/>
      <c r="I335" s="247"/>
      <c r="J335" s="247"/>
    </row>
    <row r="336" s="222" customFormat="true" ht="13.5" hidden="false" customHeight="true" outlineLevel="0" collapsed="false">
      <c r="A336" s="236"/>
      <c r="B336" s="237"/>
      <c r="C336" s="237"/>
      <c r="D336" s="237"/>
      <c r="E336" s="237" t="s">
        <v>966</v>
      </c>
      <c r="F336" s="237"/>
      <c r="G336" s="239" t="n">
        <v>303633.45</v>
      </c>
      <c r="H336" s="240"/>
      <c r="I336" s="241"/>
      <c r="J336" s="241"/>
    </row>
    <row r="337" s="222" customFormat="true" ht="24" hidden="false" customHeight="true" outlineLevel="0" collapsed="false">
      <c r="A337" s="295" t="n">
        <v>38</v>
      </c>
      <c r="B337" s="296" t="s">
        <v>224</v>
      </c>
      <c r="C337" s="297" t="s">
        <v>112</v>
      </c>
      <c r="D337" s="296" t="s">
        <v>231</v>
      </c>
      <c r="E337" s="296" t="s">
        <v>967</v>
      </c>
      <c r="F337" s="296" t="s">
        <v>128</v>
      </c>
      <c r="G337" s="298" t="n">
        <v>3373.705</v>
      </c>
      <c r="H337" s="299"/>
      <c r="I337" s="300"/>
      <c r="J337" s="300" t="n">
        <v>21</v>
      </c>
    </row>
    <row r="338" s="222" customFormat="true" ht="24" hidden="false" customHeight="true" outlineLevel="0" collapsed="false">
      <c r="A338" s="301" t="n">
        <v>39</v>
      </c>
      <c r="B338" s="302" t="s">
        <v>224</v>
      </c>
      <c r="C338" s="303" t="s">
        <v>112</v>
      </c>
      <c r="D338" s="302" t="s">
        <v>234</v>
      </c>
      <c r="E338" s="302" t="s">
        <v>968</v>
      </c>
      <c r="F338" s="302" t="s">
        <v>128</v>
      </c>
      <c r="G338" s="304" t="n">
        <v>3373.705</v>
      </c>
      <c r="H338" s="305"/>
      <c r="I338" s="306"/>
      <c r="J338" s="306" t="n">
        <v>21</v>
      </c>
    </row>
    <row r="339" s="222" customFormat="true" ht="24" hidden="false" customHeight="true" outlineLevel="0" collapsed="false">
      <c r="A339" s="301" t="n">
        <v>40</v>
      </c>
      <c r="B339" s="302" t="s">
        <v>224</v>
      </c>
      <c r="C339" s="303" t="s">
        <v>112</v>
      </c>
      <c r="D339" s="302" t="s">
        <v>237</v>
      </c>
      <c r="E339" s="302" t="s">
        <v>969</v>
      </c>
      <c r="F339" s="302" t="s">
        <v>128</v>
      </c>
      <c r="G339" s="304" t="n">
        <v>303633.45</v>
      </c>
      <c r="H339" s="305"/>
      <c r="I339" s="306"/>
      <c r="J339" s="306" t="n">
        <v>21</v>
      </c>
    </row>
    <row r="340" s="222" customFormat="true" ht="24" hidden="false" customHeight="true" outlineLevel="0" collapsed="false">
      <c r="A340" s="301" t="n">
        <v>41</v>
      </c>
      <c r="B340" s="302" t="s">
        <v>224</v>
      </c>
      <c r="C340" s="303" t="s">
        <v>112</v>
      </c>
      <c r="D340" s="302" t="s">
        <v>240</v>
      </c>
      <c r="E340" s="302" t="s">
        <v>970</v>
      </c>
      <c r="F340" s="302" t="s">
        <v>128</v>
      </c>
      <c r="G340" s="304" t="n">
        <v>3373.705</v>
      </c>
      <c r="H340" s="305"/>
      <c r="I340" s="306"/>
      <c r="J340" s="306" t="n">
        <v>21</v>
      </c>
    </row>
    <row r="341" s="222" customFormat="true" ht="24" hidden="false" customHeight="true" outlineLevel="0" collapsed="false">
      <c r="A341" s="307" t="n">
        <v>42</v>
      </c>
      <c r="B341" s="308" t="s">
        <v>224</v>
      </c>
      <c r="C341" s="309" t="s">
        <v>112</v>
      </c>
      <c r="D341" s="308" t="s">
        <v>243</v>
      </c>
      <c r="E341" s="308" t="s">
        <v>971</v>
      </c>
      <c r="F341" s="308" t="s">
        <v>128</v>
      </c>
      <c r="G341" s="310" t="n">
        <v>712.4</v>
      </c>
      <c r="H341" s="311"/>
      <c r="I341" s="312"/>
      <c r="J341" s="312" t="n">
        <v>21</v>
      </c>
    </row>
    <row r="342" s="222" customFormat="true" ht="13.5" hidden="false" customHeight="true" outlineLevel="0" collapsed="false">
      <c r="A342" s="248"/>
      <c r="B342" s="249"/>
      <c r="C342" s="249"/>
      <c r="D342" s="249"/>
      <c r="E342" s="249" t="s">
        <v>938</v>
      </c>
      <c r="F342" s="249"/>
      <c r="G342" s="250"/>
      <c r="H342" s="251"/>
      <c r="I342" s="252"/>
      <c r="J342" s="252"/>
    </row>
    <row r="343" s="222" customFormat="true" ht="13.5" hidden="false" customHeight="true" outlineLevel="0" collapsed="false">
      <c r="A343" s="242"/>
      <c r="B343" s="243"/>
      <c r="C343" s="243"/>
      <c r="D343" s="243"/>
      <c r="E343" s="243" t="s">
        <v>938</v>
      </c>
      <c r="F343" s="243"/>
      <c r="G343" s="245"/>
      <c r="H343" s="246"/>
      <c r="I343" s="247"/>
      <c r="J343" s="247"/>
    </row>
    <row r="344" s="222" customFormat="true" ht="13.5" hidden="false" customHeight="true" outlineLevel="0" collapsed="false">
      <c r="A344" s="236"/>
      <c r="B344" s="237"/>
      <c r="C344" s="237"/>
      <c r="D344" s="237"/>
      <c r="E344" s="237" t="s">
        <v>972</v>
      </c>
      <c r="F344" s="237"/>
      <c r="G344" s="239" t="n">
        <v>689.2</v>
      </c>
      <c r="H344" s="240"/>
      <c r="I344" s="241"/>
      <c r="J344" s="241"/>
    </row>
    <row r="345" s="222" customFormat="true" ht="13.5" hidden="false" customHeight="true" outlineLevel="0" collapsed="false">
      <c r="A345" s="242"/>
      <c r="B345" s="243"/>
      <c r="C345" s="243"/>
      <c r="D345" s="243"/>
      <c r="E345" s="243" t="s">
        <v>973</v>
      </c>
      <c r="F345" s="243"/>
      <c r="G345" s="245"/>
      <c r="H345" s="246"/>
      <c r="I345" s="247"/>
      <c r="J345" s="247"/>
    </row>
    <row r="346" s="222" customFormat="true" ht="13.5" hidden="false" customHeight="true" outlineLevel="0" collapsed="false">
      <c r="A346" s="236"/>
      <c r="B346" s="237"/>
      <c r="C346" s="237"/>
      <c r="D346" s="237"/>
      <c r="E346" s="237" t="s">
        <v>974</v>
      </c>
      <c r="F346" s="237"/>
      <c r="G346" s="239" t="n">
        <v>23.2</v>
      </c>
      <c r="H346" s="240"/>
      <c r="I346" s="241"/>
      <c r="J346" s="241"/>
    </row>
    <row r="347" s="222" customFormat="true" ht="13.5" hidden="false" customHeight="true" outlineLevel="0" collapsed="false">
      <c r="A347" s="263"/>
      <c r="B347" s="264"/>
      <c r="C347" s="264"/>
      <c r="D347" s="264"/>
      <c r="E347" s="264" t="s">
        <v>790</v>
      </c>
      <c r="F347" s="264"/>
      <c r="G347" s="265" t="n">
        <v>712.4</v>
      </c>
      <c r="H347" s="266"/>
      <c r="I347" s="267"/>
      <c r="J347" s="267"/>
    </row>
    <row r="348" s="222" customFormat="true" ht="24" hidden="false" customHeight="true" outlineLevel="0" collapsed="false">
      <c r="A348" s="230" t="n">
        <v>43</v>
      </c>
      <c r="B348" s="231" t="s">
        <v>125</v>
      </c>
      <c r="C348" s="232" t="s">
        <v>112</v>
      </c>
      <c r="D348" s="231" t="s">
        <v>246</v>
      </c>
      <c r="E348" s="231" t="s">
        <v>975</v>
      </c>
      <c r="F348" s="231" t="s">
        <v>128</v>
      </c>
      <c r="G348" s="233" t="n">
        <v>2359.68</v>
      </c>
      <c r="H348" s="234"/>
      <c r="I348" s="235"/>
      <c r="J348" s="235" t="n">
        <v>21</v>
      </c>
    </row>
    <row r="349" s="222" customFormat="true" ht="13.5" hidden="false" customHeight="true" outlineLevel="0" collapsed="false">
      <c r="A349" s="284"/>
      <c r="B349" s="285"/>
      <c r="C349" s="285"/>
      <c r="D349" s="285"/>
      <c r="E349" s="285" t="s">
        <v>976</v>
      </c>
      <c r="F349" s="285"/>
      <c r="G349" s="286"/>
      <c r="H349" s="287"/>
      <c r="I349" s="288"/>
      <c r="J349" s="288"/>
    </row>
    <row r="350" s="222" customFormat="true" ht="13.5" hidden="false" customHeight="true" outlineLevel="0" collapsed="false">
      <c r="A350" s="313"/>
      <c r="B350" s="314"/>
      <c r="C350" s="314"/>
      <c r="D350" s="314"/>
      <c r="E350" s="314" t="s">
        <v>977</v>
      </c>
      <c r="F350" s="314"/>
      <c r="G350" s="315"/>
      <c r="H350" s="316"/>
      <c r="I350" s="317"/>
      <c r="J350" s="317"/>
    </row>
    <row r="351" s="222" customFormat="true" ht="13.5" hidden="false" customHeight="true" outlineLevel="0" collapsed="false">
      <c r="A351" s="289"/>
      <c r="B351" s="290"/>
      <c r="C351" s="290"/>
      <c r="D351" s="290"/>
      <c r="E351" s="290" t="s">
        <v>978</v>
      </c>
      <c r="F351" s="290"/>
      <c r="G351" s="291"/>
      <c r="H351" s="292"/>
      <c r="I351" s="293"/>
      <c r="J351" s="293"/>
    </row>
    <row r="352" s="222" customFormat="true" ht="24" hidden="false" customHeight="true" outlineLevel="0" collapsed="false">
      <c r="A352" s="236"/>
      <c r="B352" s="237"/>
      <c r="C352" s="237"/>
      <c r="D352" s="237"/>
      <c r="E352" s="237" t="s">
        <v>979</v>
      </c>
      <c r="F352" s="237"/>
      <c r="G352" s="239" t="n">
        <v>331.43</v>
      </c>
      <c r="H352" s="240"/>
      <c r="I352" s="241"/>
      <c r="J352" s="241"/>
    </row>
    <row r="353" s="222" customFormat="true" ht="13.5" hidden="false" customHeight="true" outlineLevel="0" collapsed="false">
      <c r="A353" s="242"/>
      <c r="B353" s="243"/>
      <c r="C353" s="243"/>
      <c r="D353" s="243"/>
      <c r="E353" s="243" t="s">
        <v>980</v>
      </c>
      <c r="F353" s="243"/>
      <c r="G353" s="245"/>
      <c r="H353" s="246"/>
      <c r="I353" s="247"/>
      <c r="J353" s="247"/>
    </row>
    <row r="354" s="222" customFormat="true" ht="24" hidden="false" customHeight="true" outlineLevel="0" collapsed="false">
      <c r="A354" s="253"/>
      <c r="B354" s="254"/>
      <c r="C354" s="254"/>
      <c r="D354" s="254"/>
      <c r="E354" s="254" t="s">
        <v>981</v>
      </c>
      <c r="F354" s="254"/>
      <c r="G354" s="255" t="n">
        <v>226.51</v>
      </c>
      <c r="H354" s="256"/>
      <c r="I354" s="257"/>
      <c r="J354" s="257"/>
    </row>
    <row r="355" s="222" customFormat="true" ht="13.5" hidden="false" customHeight="true" outlineLevel="0" collapsed="false">
      <c r="A355" s="258"/>
      <c r="B355" s="259"/>
      <c r="C355" s="259"/>
      <c r="D355" s="259"/>
      <c r="E355" s="259" t="s">
        <v>982</v>
      </c>
      <c r="F355" s="259"/>
      <c r="G355" s="260" t="n">
        <v>142.59</v>
      </c>
      <c r="H355" s="261"/>
      <c r="I355" s="262"/>
      <c r="J355" s="262"/>
    </row>
    <row r="356" s="222" customFormat="true" ht="13.5" hidden="false" customHeight="true" outlineLevel="0" collapsed="false">
      <c r="A356" s="242"/>
      <c r="B356" s="243"/>
      <c r="C356" s="243"/>
      <c r="D356" s="243"/>
      <c r="E356" s="243" t="s">
        <v>983</v>
      </c>
      <c r="F356" s="243"/>
      <c r="G356" s="245"/>
      <c r="H356" s="246"/>
      <c r="I356" s="247"/>
      <c r="J356" s="247"/>
    </row>
    <row r="357" s="222" customFormat="true" ht="13.5" hidden="false" customHeight="true" outlineLevel="0" collapsed="false">
      <c r="A357" s="236"/>
      <c r="B357" s="237"/>
      <c r="C357" s="237"/>
      <c r="D357" s="237"/>
      <c r="E357" s="237" t="s">
        <v>984</v>
      </c>
      <c r="F357" s="237"/>
      <c r="G357" s="239" t="n">
        <v>63.47</v>
      </c>
      <c r="H357" s="240"/>
      <c r="I357" s="241"/>
      <c r="J357" s="241"/>
    </row>
    <row r="358" s="222" customFormat="true" ht="13.5" hidden="false" customHeight="true" outlineLevel="0" collapsed="false">
      <c r="A358" s="242"/>
      <c r="B358" s="243"/>
      <c r="C358" s="243"/>
      <c r="D358" s="243"/>
      <c r="E358" s="243" t="s">
        <v>985</v>
      </c>
      <c r="F358" s="243"/>
      <c r="G358" s="245"/>
      <c r="H358" s="246"/>
      <c r="I358" s="247"/>
      <c r="J358" s="247"/>
    </row>
    <row r="359" s="222" customFormat="true" ht="24" hidden="false" customHeight="true" outlineLevel="0" collapsed="false">
      <c r="A359" s="236"/>
      <c r="B359" s="237"/>
      <c r="C359" s="237"/>
      <c r="D359" s="237"/>
      <c r="E359" s="237" t="s">
        <v>986</v>
      </c>
      <c r="F359" s="237"/>
      <c r="G359" s="239" t="n">
        <v>234.11</v>
      </c>
      <c r="H359" s="240"/>
      <c r="I359" s="241"/>
      <c r="J359" s="241"/>
    </row>
    <row r="360" s="222" customFormat="true" ht="13.5" hidden="false" customHeight="true" outlineLevel="0" collapsed="false">
      <c r="A360" s="242"/>
      <c r="B360" s="243"/>
      <c r="C360" s="243"/>
      <c r="D360" s="243"/>
      <c r="E360" s="243" t="s">
        <v>987</v>
      </c>
      <c r="F360" s="243"/>
      <c r="G360" s="245"/>
      <c r="H360" s="246"/>
      <c r="I360" s="247"/>
      <c r="J360" s="247"/>
    </row>
    <row r="361" s="222" customFormat="true" ht="24" hidden="false" customHeight="true" outlineLevel="0" collapsed="false">
      <c r="A361" s="253"/>
      <c r="B361" s="254"/>
      <c r="C361" s="254"/>
      <c r="D361" s="254"/>
      <c r="E361" s="254" t="s">
        <v>988</v>
      </c>
      <c r="F361" s="254"/>
      <c r="G361" s="255" t="n">
        <v>288.86</v>
      </c>
      <c r="H361" s="256"/>
      <c r="I361" s="257"/>
      <c r="J361" s="257"/>
    </row>
    <row r="362" s="222" customFormat="true" ht="13.5" hidden="false" customHeight="true" outlineLevel="0" collapsed="false">
      <c r="A362" s="258"/>
      <c r="B362" s="259"/>
      <c r="C362" s="259"/>
      <c r="D362" s="259"/>
      <c r="E362" s="259" t="s">
        <v>989</v>
      </c>
      <c r="F362" s="259"/>
      <c r="G362" s="260" t="n">
        <v>85.76</v>
      </c>
      <c r="H362" s="261"/>
      <c r="I362" s="262"/>
      <c r="J362" s="262"/>
    </row>
    <row r="363" s="222" customFormat="true" ht="13.5" hidden="false" customHeight="true" outlineLevel="0" collapsed="false">
      <c r="A363" s="242"/>
      <c r="B363" s="243"/>
      <c r="C363" s="243"/>
      <c r="D363" s="243"/>
      <c r="E363" s="243" t="s">
        <v>990</v>
      </c>
      <c r="F363" s="243"/>
      <c r="G363" s="245"/>
      <c r="H363" s="246"/>
      <c r="I363" s="247"/>
      <c r="J363" s="247"/>
    </row>
    <row r="364" s="222" customFormat="true" ht="13.5" hidden="false" customHeight="true" outlineLevel="0" collapsed="false">
      <c r="A364" s="236"/>
      <c r="B364" s="237"/>
      <c r="C364" s="237"/>
      <c r="D364" s="237"/>
      <c r="E364" s="237" t="s">
        <v>991</v>
      </c>
      <c r="F364" s="237"/>
      <c r="G364" s="239" t="n">
        <v>181.07</v>
      </c>
      <c r="H364" s="240"/>
      <c r="I364" s="241"/>
      <c r="J364" s="241"/>
    </row>
    <row r="365" s="222" customFormat="true" ht="13.5" hidden="false" customHeight="true" outlineLevel="0" collapsed="false">
      <c r="A365" s="242"/>
      <c r="B365" s="243"/>
      <c r="C365" s="243"/>
      <c r="D365" s="243"/>
      <c r="E365" s="243" t="s">
        <v>992</v>
      </c>
      <c r="F365" s="243"/>
      <c r="G365" s="245"/>
      <c r="H365" s="246"/>
      <c r="I365" s="247"/>
      <c r="J365" s="247"/>
    </row>
    <row r="366" s="222" customFormat="true" ht="24" hidden="false" customHeight="true" outlineLevel="0" collapsed="false">
      <c r="A366" s="253"/>
      <c r="B366" s="254"/>
      <c r="C366" s="254"/>
      <c r="D366" s="254"/>
      <c r="E366" s="254" t="s">
        <v>993</v>
      </c>
      <c r="F366" s="254"/>
      <c r="G366" s="255" t="n">
        <v>297.9</v>
      </c>
      <c r="H366" s="256"/>
      <c r="I366" s="257"/>
      <c r="J366" s="257"/>
    </row>
    <row r="367" s="222" customFormat="true" ht="13.5" hidden="false" customHeight="true" outlineLevel="0" collapsed="false">
      <c r="A367" s="258"/>
      <c r="B367" s="259"/>
      <c r="C367" s="259"/>
      <c r="D367" s="259"/>
      <c r="E367" s="259" t="s">
        <v>994</v>
      </c>
      <c r="F367" s="259"/>
      <c r="G367" s="260" t="n">
        <v>62.47</v>
      </c>
      <c r="H367" s="261"/>
      <c r="I367" s="262"/>
      <c r="J367" s="262"/>
    </row>
    <row r="368" s="222" customFormat="true" ht="13.5" hidden="false" customHeight="true" outlineLevel="0" collapsed="false">
      <c r="A368" s="284"/>
      <c r="B368" s="285"/>
      <c r="C368" s="285"/>
      <c r="D368" s="285"/>
      <c r="E368" s="285" t="s">
        <v>995</v>
      </c>
      <c r="F368" s="285"/>
      <c r="G368" s="286"/>
      <c r="H368" s="287"/>
      <c r="I368" s="288"/>
      <c r="J368" s="288"/>
    </row>
    <row r="369" s="222" customFormat="true" ht="13.5" hidden="false" customHeight="true" outlineLevel="0" collapsed="false">
      <c r="A369" s="289"/>
      <c r="B369" s="290"/>
      <c r="C369" s="290"/>
      <c r="D369" s="290"/>
      <c r="E369" s="290" t="s">
        <v>996</v>
      </c>
      <c r="F369" s="290"/>
      <c r="G369" s="291"/>
      <c r="H369" s="292"/>
      <c r="I369" s="293"/>
      <c r="J369" s="293"/>
    </row>
    <row r="370" s="222" customFormat="true" ht="13.5" hidden="false" customHeight="true" outlineLevel="0" collapsed="false">
      <c r="A370" s="253"/>
      <c r="B370" s="254"/>
      <c r="C370" s="254"/>
      <c r="D370" s="254"/>
      <c r="E370" s="254" t="s">
        <v>997</v>
      </c>
      <c r="F370" s="254"/>
      <c r="G370" s="255" t="n">
        <v>53.6</v>
      </c>
      <c r="H370" s="256"/>
      <c r="I370" s="257"/>
      <c r="J370" s="257"/>
    </row>
    <row r="371" s="222" customFormat="true" ht="24" hidden="false" customHeight="true" outlineLevel="0" collapsed="false">
      <c r="A371" s="274"/>
      <c r="B371" s="275"/>
      <c r="C371" s="275"/>
      <c r="D371" s="275"/>
      <c r="E371" s="275" t="s">
        <v>998</v>
      </c>
      <c r="F371" s="275"/>
      <c r="G371" s="276" t="n">
        <v>122.56</v>
      </c>
      <c r="H371" s="277"/>
      <c r="I371" s="278"/>
      <c r="J371" s="278"/>
    </row>
    <row r="372" s="222" customFormat="true" ht="13.5" hidden="false" customHeight="true" outlineLevel="0" collapsed="false">
      <c r="A372" s="258"/>
      <c r="B372" s="259"/>
      <c r="C372" s="259"/>
      <c r="D372" s="259"/>
      <c r="E372" s="259" t="s">
        <v>999</v>
      </c>
      <c r="F372" s="259"/>
      <c r="G372" s="260" t="n">
        <v>38.66</v>
      </c>
      <c r="H372" s="261"/>
      <c r="I372" s="262"/>
      <c r="J372" s="262"/>
    </row>
    <row r="373" s="222" customFormat="true" ht="13.5" hidden="false" customHeight="true" outlineLevel="0" collapsed="false">
      <c r="A373" s="242"/>
      <c r="B373" s="243"/>
      <c r="C373" s="243"/>
      <c r="D373" s="243"/>
      <c r="E373" s="243" t="s">
        <v>1000</v>
      </c>
      <c r="F373" s="243"/>
      <c r="G373" s="245"/>
      <c r="H373" s="246"/>
      <c r="I373" s="247"/>
      <c r="J373" s="247"/>
    </row>
    <row r="374" s="222" customFormat="true" ht="13.5" hidden="false" customHeight="true" outlineLevel="0" collapsed="false">
      <c r="A374" s="236"/>
      <c r="B374" s="237"/>
      <c r="C374" s="237"/>
      <c r="D374" s="237"/>
      <c r="E374" s="237" t="s">
        <v>1001</v>
      </c>
      <c r="F374" s="237"/>
      <c r="G374" s="239" t="n">
        <v>12.33</v>
      </c>
      <c r="H374" s="240"/>
      <c r="I374" s="241"/>
      <c r="J374" s="241"/>
    </row>
    <row r="375" s="222" customFormat="true" ht="13.5" hidden="false" customHeight="true" outlineLevel="0" collapsed="false">
      <c r="A375" s="242"/>
      <c r="B375" s="243"/>
      <c r="C375" s="243"/>
      <c r="D375" s="243"/>
      <c r="E375" s="243" t="s">
        <v>1002</v>
      </c>
      <c r="F375" s="243"/>
      <c r="G375" s="245"/>
      <c r="H375" s="246"/>
      <c r="I375" s="247"/>
      <c r="J375" s="247"/>
    </row>
    <row r="376" s="222" customFormat="true" ht="13.5" hidden="false" customHeight="true" outlineLevel="0" collapsed="false">
      <c r="A376" s="236"/>
      <c r="B376" s="237"/>
      <c r="C376" s="237"/>
      <c r="D376" s="237"/>
      <c r="E376" s="237" t="s">
        <v>1003</v>
      </c>
      <c r="F376" s="237"/>
      <c r="G376" s="239" t="n">
        <v>82.37</v>
      </c>
      <c r="H376" s="240"/>
      <c r="I376" s="241"/>
      <c r="J376" s="241"/>
    </row>
    <row r="377" s="222" customFormat="true" ht="13.5" hidden="false" customHeight="true" outlineLevel="0" collapsed="false">
      <c r="A377" s="242"/>
      <c r="B377" s="243"/>
      <c r="C377" s="243"/>
      <c r="D377" s="243"/>
      <c r="E377" s="243" t="s">
        <v>1004</v>
      </c>
      <c r="F377" s="243"/>
      <c r="G377" s="245"/>
      <c r="H377" s="246"/>
      <c r="I377" s="247"/>
      <c r="J377" s="247"/>
    </row>
    <row r="378" s="222" customFormat="true" ht="24" hidden="false" customHeight="true" outlineLevel="0" collapsed="false">
      <c r="A378" s="236"/>
      <c r="B378" s="237"/>
      <c r="C378" s="237"/>
      <c r="D378" s="237"/>
      <c r="E378" s="237" t="s">
        <v>1005</v>
      </c>
      <c r="F378" s="237"/>
      <c r="G378" s="239" t="n">
        <v>135.99</v>
      </c>
      <c r="H378" s="240"/>
      <c r="I378" s="241"/>
      <c r="J378" s="241"/>
    </row>
    <row r="379" s="222" customFormat="true" ht="13.5" hidden="false" customHeight="true" outlineLevel="0" collapsed="false">
      <c r="A379" s="263"/>
      <c r="B379" s="264"/>
      <c r="C379" s="264"/>
      <c r="D379" s="264"/>
      <c r="E379" s="264" t="s">
        <v>790</v>
      </c>
      <c r="F379" s="264"/>
      <c r="G379" s="265" t="n">
        <v>2359.68</v>
      </c>
      <c r="H379" s="266"/>
      <c r="I379" s="267"/>
      <c r="J379" s="267"/>
    </row>
    <row r="380" s="222" customFormat="true" ht="24" hidden="false" customHeight="true" outlineLevel="0" collapsed="false">
      <c r="A380" s="230" t="n">
        <v>44</v>
      </c>
      <c r="B380" s="231" t="s">
        <v>125</v>
      </c>
      <c r="C380" s="231"/>
      <c r="D380" s="231" t="s">
        <v>249</v>
      </c>
      <c r="E380" s="231" t="s">
        <v>1006</v>
      </c>
      <c r="F380" s="231" t="s">
        <v>170</v>
      </c>
      <c r="G380" s="233" t="n">
        <v>298.475</v>
      </c>
      <c r="H380" s="234"/>
      <c r="I380" s="235"/>
      <c r="J380" s="235" t="n">
        <v>21</v>
      </c>
    </row>
    <row r="381" s="222" customFormat="true" ht="13.5" hidden="false" customHeight="true" outlineLevel="0" collapsed="false">
      <c r="A381" s="242"/>
      <c r="B381" s="243"/>
      <c r="C381" s="243"/>
      <c r="D381" s="243"/>
      <c r="E381" s="243" t="s">
        <v>1007</v>
      </c>
      <c r="F381" s="243"/>
      <c r="G381" s="245"/>
      <c r="H381" s="246"/>
      <c r="I381" s="247"/>
      <c r="J381" s="247"/>
    </row>
    <row r="382" s="222" customFormat="true" ht="13.5" hidden="false" customHeight="true" outlineLevel="0" collapsed="false">
      <c r="A382" s="236"/>
      <c r="B382" s="237"/>
      <c r="C382" s="237"/>
      <c r="D382" s="237"/>
      <c r="E382" s="237" t="s">
        <v>1008</v>
      </c>
      <c r="F382" s="237"/>
      <c r="G382" s="239" t="n">
        <v>180.18</v>
      </c>
      <c r="H382" s="240"/>
      <c r="I382" s="241"/>
      <c r="J382" s="241"/>
    </row>
    <row r="383" s="222" customFormat="true" ht="13.5" hidden="false" customHeight="true" outlineLevel="0" collapsed="false">
      <c r="A383" s="242"/>
      <c r="B383" s="243"/>
      <c r="C383" s="243"/>
      <c r="D383" s="243"/>
      <c r="E383" s="243" t="s">
        <v>1009</v>
      </c>
      <c r="F383" s="243"/>
      <c r="G383" s="245"/>
      <c r="H383" s="246"/>
      <c r="I383" s="247"/>
      <c r="J383" s="247"/>
    </row>
    <row r="384" s="222" customFormat="true" ht="24" hidden="false" customHeight="true" outlineLevel="0" collapsed="false">
      <c r="A384" s="236"/>
      <c r="B384" s="237"/>
      <c r="C384" s="237"/>
      <c r="D384" s="237"/>
      <c r="E384" s="237" t="s">
        <v>1010</v>
      </c>
      <c r="F384" s="237"/>
      <c r="G384" s="239" t="n">
        <v>118.295</v>
      </c>
      <c r="H384" s="240"/>
      <c r="I384" s="241"/>
      <c r="J384" s="241"/>
    </row>
    <row r="385" s="222" customFormat="true" ht="13.5" hidden="false" customHeight="true" outlineLevel="0" collapsed="false">
      <c r="A385" s="263"/>
      <c r="B385" s="264"/>
      <c r="C385" s="264"/>
      <c r="D385" s="264"/>
      <c r="E385" s="264" t="s">
        <v>790</v>
      </c>
      <c r="F385" s="264"/>
      <c r="G385" s="265" t="n">
        <v>298.475</v>
      </c>
      <c r="H385" s="266"/>
      <c r="I385" s="267"/>
      <c r="J385" s="267"/>
    </row>
    <row r="386" s="222" customFormat="true" ht="24" hidden="false" customHeight="true" outlineLevel="0" collapsed="false">
      <c r="A386" s="230" t="n">
        <v>45</v>
      </c>
      <c r="B386" s="231" t="s">
        <v>125</v>
      </c>
      <c r="C386" s="231"/>
      <c r="D386" s="231" t="s">
        <v>252</v>
      </c>
      <c r="E386" s="231" t="s">
        <v>1006</v>
      </c>
      <c r="F386" s="231" t="s">
        <v>170</v>
      </c>
      <c r="G386" s="233" t="n">
        <v>121.815</v>
      </c>
      <c r="H386" s="234"/>
      <c r="I386" s="235"/>
      <c r="J386" s="235" t="n">
        <v>21</v>
      </c>
    </row>
    <row r="387" s="222" customFormat="true" ht="13.5" hidden="false" customHeight="true" outlineLevel="0" collapsed="false">
      <c r="A387" s="242"/>
      <c r="B387" s="243"/>
      <c r="C387" s="243"/>
      <c r="D387" s="243"/>
      <c r="E387" s="243" t="s">
        <v>1007</v>
      </c>
      <c r="F387" s="243"/>
      <c r="G387" s="245"/>
      <c r="H387" s="246"/>
      <c r="I387" s="247"/>
      <c r="J387" s="247"/>
    </row>
    <row r="388" s="222" customFormat="true" ht="13.5" hidden="false" customHeight="true" outlineLevel="0" collapsed="false">
      <c r="A388" s="236"/>
      <c r="B388" s="237"/>
      <c r="C388" s="237"/>
      <c r="D388" s="237"/>
      <c r="E388" s="237" t="s">
        <v>1011</v>
      </c>
      <c r="F388" s="237"/>
      <c r="G388" s="239" t="n">
        <v>90.09</v>
      </c>
      <c r="H388" s="240"/>
      <c r="I388" s="241"/>
      <c r="J388" s="241"/>
    </row>
    <row r="389" s="222" customFormat="true" ht="13.5" hidden="false" customHeight="true" outlineLevel="0" collapsed="false">
      <c r="A389" s="242"/>
      <c r="B389" s="243"/>
      <c r="C389" s="243"/>
      <c r="D389" s="243"/>
      <c r="E389" s="243" t="s">
        <v>1012</v>
      </c>
      <c r="F389" s="243"/>
      <c r="G389" s="245"/>
      <c r="H389" s="246"/>
      <c r="I389" s="247"/>
      <c r="J389" s="247"/>
    </row>
    <row r="390" s="222" customFormat="true" ht="13.5" hidden="false" customHeight="true" outlineLevel="0" collapsed="false">
      <c r="A390" s="236"/>
      <c r="B390" s="237"/>
      <c r="C390" s="237"/>
      <c r="D390" s="237"/>
      <c r="E390" s="237" t="s">
        <v>1013</v>
      </c>
      <c r="F390" s="237"/>
      <c r="G390" s="239" t="n">
        <v>31.725</v>
      </c>
      <c r="H390" s="240"/>
      <c r="I390" s="241"/>
      <c r="J390" s="241"/>
    </row>
    <row r="391" s="222" customFormat="true" ht="13.5" hidden="false" customHeight="true" outlineLevel="0" collapsed="false">
      <c r="A391" s="263"/>
      <c r="B391" s="264"/>
      <c r="C391" s="264"/>
      <c r="D391" s="264"/>
      <c r="E391" s="264" t="s">
        <v>790</v>
      </c>
      <c r="F391" s="264"/>
      <c r="G391" s="265" t="n">
        <v>121.815</v>
      </c>
      <c r="H391" s="266"/>
      <c r="I391" s="267"/>
      <c r="J391" s="267"/>
    </row>
    <row r="392" s="222" customFormat="true" ht="24" hidden="false" customHeight="true" outlineLevel="0" collapsed="false">
      <c r="A392" s="230" t="n">
        <v>46</v>
      </c>
      <c r="B392" s="231" t="s">
        <v>255</v>
      </c>
      <c r="C392" s="232" t="s">
        <v>112</v>
      </c>
      <c r="D392" s="231" t="s">
        <v>256</v>
      </c>
      <c r="E392" s="231" t="s">
        <v>1014</v>
      </c>
      <c r="F392" s="231" t="s">
        <v>121</v>
      </c>
      <c r="G392" s="233" t="n">
        <v>4.878</v>
      </c>
      <c r="H392" s="234"/>
      <c r="I392" s="235"/>
      <c r="J392" s="235" t="n">
        <v>21</v>
      </c>
    </row>
    <row r="393" s="222" customFormat="true" ht="13.5" hidden="false" customHeight="true" outlineLevel="0" collapsed="false">
      <c r="A393" s="236"/>
      <c r="B393" s="237"/>
      <c r="C393" s="238"/>
      <c r="D393" s="237"/>
      <c r="E393" s="237" t="s">
        <v>1015</v>
      </c>
      <c r="F393" s="237"/>
      <c r="G393" s="239" t="n">
        <v>4.878</v>
      </c>
      <c r="H393" s="240"/>
      <c r="I393" s="241"/>
      <c r="J393" s="241"/>
    </row>
    <row r="394" s="222" customFormat="true" ht="24" hidden="false" customHeight="true" outlineLevel="0" collapsed="false">
      <c r="A394" s="230" t="n">
        <v>47</v>
      </c>
      <c r="B394" s="231" t="s">
        <v>255</v>
      </c>
      <c r="C394" s="232" t="s">
        <v>112</v>
      </c>
      <c r="D394" s="231" t="s">
        <v>259</v>
      </c>
      <c r="E394" s="231" t="s">
        <v>1016</v>
      </c>
      <c r="F394" s="231" t="s">
        <v>121</v>
      </c>
      <c r="G394" s="233" t="n">
        <v>11.194</v>
      </c>
      <c r="H394" s="234"/>
      <c r="I394" s="235"/>
      <c r="J394" s="235" t="n">
        <v>21</v>
      </c>
    </row>
    <row r="395" s="222" customFormat="true" ht="13.5" hidden="false" customHeight="true" outlineLevel="0" collapsed="false">
      <c r="A395" s="242"/>
      <c r="B395" s="243"/>
      <c r="C395" s="244"/>
      <c r="D395" s="243"/>
      <c r="E395" s="243" t="s">
        <v>1017</v>
      </c>
      <c r="F395" s="243"/>
      <c r="G395" s="245"/>
      <c r="H395" s="246"/>
      <c r="I395" s="247"/>
      <c r="J395" s="247"/>
    </row>
    <row r="396" s="222" customFormat="true" ht="13.5" hidden="false" customHeight="true" outlineLevel="0" collapsed="false">
      <c r="A396" s="236"/>
      <c r="B396" s="237"/>
      <c r="C396" s="238"/>
      <c r="D396" s="237"/>
      <c r="E396" s="237" t="s">
        <v>1018</v>
      </c>
      <c r="F396" s="237"/>
      <c r="G396" s="239" t="n">
        <v>11.194</v>
      </c>
      <c r="H396" s="240"/>
      <c r="I396" s="241"/>
      <c r="J396" s="241"/>
    </row>
    <row r="397" s="222" customFormat="true" ht="24" hidden="false" customHeight="true" outlineLevel="0" collapsed="false">
      <c r="A397" s="230" t="n">
        <v>48</v>
      </c>
      <c r="B397" s="231" t="s">
        <v>255</v>
      </c>
      <c r="C397" s="232" t="s">
        <v>112</v>
      </c>
      <c r="D397" s="231" t="s">
        <v>262</v>
      </c>
      <c r="E397" s="231" t="s">
        <v>1019</v>
      </c>
      <c r="F397" s="231" t="s">
        <v>128</v>
      </c>
      <c r="G397" s="233" t="n">
        <v>5.265</v>
      </c>
      <c r="H397" s="234"/>
      <c r="I397" s="235"/>
      <c r="J397" s="235" t="n">
        <v>21</v>
      </c>
    </row>
    <row r="398" s="222" customFormat="true" ht="13.5" hidden="false" customHeight="true" outlineLevel="0" collapsed="false">
      <c r="A398" s="236"/>
      <c r="B398" s="237"/>
      <c r="C398" s="238"/>
      <c r="D398" s="237"/>
      <c r="E398" s="237" t="s">
        <v>1020</v>
      </c>
      <c r="F398" s="237"/>
      <c r="G398" s="239" t="n">
        <v>5.265</v>
      </c>
      <c r="H398" s="240"/>
      <c r="I398" s="241"/>
      <c r="J398" s="241"/>
    </row>
    <row r="399" s="222" customFormat="true" ht="24" hidden="false" customHeight="true" outlineLevel="0" collapsed="false">
      <c r="A399" s="230" t="n">
        <v>49</v>
      </c>
      <c r="B399" s="231" t="s">
        <v>255</v>
      </c>
      <c r="C399" s="232" t="s">
        <v>112</v>
      </c>
      <c r="D399" s="231" t="s">
        <v>265</v>
      </c>
      <c r="E399" s="231" t="s">
        <v>1021</v>
      </c>
      <c r="F399" s="231" t="s">
        <v>170</v>
      </c>
      <c r="G399" s="233" t="n">
        <v>24.3</v>
      </c>
      <c r="H399" s="234"/>
      <c r="I399" s="235"/>
      <c r="J399" s="235" t="n">
        <v>21</v>
      </c>
    </row>
    <row r="400" s="222" customFormat="true" ht="13.5" hidden="false" customHeight="true" outlineLevel="0" collapsed="false">
      <c r="A400" s="236"/>
      <c r="B400" s="237"/>
      <c r="C400" s="238"/>
      <c r="D400" s="237"/>
      <c r="E400" s="237" t="s">
        <v>1022</v>
      </c>
      <c r="F400" s="237"/>
      <c r="G400" s="239" t="n">
        <v>24.3</v>
      </c>
      <c r="H400" s="240"/>
      <c r="I400" s="241"/>
      <c r="J400" s="241"/>
    </row>
    <row r="401" s="222" customFormat="true" ht="24" hidden="false" customHeight="true" outlineLevel="0" collapsed="false">
      <c r="A401" s="230" t="n">
        <v>50</v>
      </c>
      <c r="B401" s="231" t="s">
        <v>255</v>
      </c>
      <c r="C401" s="232" t="s">
        <v>112</v>
      </c>
      <c r="D401" s="231" t="s">
        <v>268</v>
      </c>
      <c r="E401" s="231" t="s">
        <v>1023</v>
      </c>
      <c r="F401" s="231" t="s">
        <v>128</v>
      </c>
      <c r="G401" s="233" t="n">
        <v>568.081</v>
      </c>
      <c r="H401" s="234"/>
      <c r="I401" s="235"/>
      <c r="J401" s="235" t="n">
        <v>21</v>
      </c>
    </row>
    <row r="402" s="222" customFormat="true" ht="13.5" hidden="false" customHeight="true" outlineLevel="0" collapsed="false">
      <c r="A402" s="248"/>
      <c r="B402" s="249"/>
      <c r="C402" s="249"/>
      <c r="D402" s="249"/>
      <c r="E402" s="249" t="s">
        <v>1024</v>
      </c>
      <c r="F402" s="249"/>
      <c r="G402" s="250"/>
      <c r="H402" s="251"/>
      <c r="I402" s="252"/>
      <c r="J402" s="252"/>
    </row>
    <row r="403" s="222" customFormat="true" ht="13.5" hidden="false" customHeight="true" outlineLevel="0" collapsed="false">
      <c r="A403" s="242"/>
      <c r="B403" s="243"/>
      <c r="C403" s="243"/>
      <c r="D403" s="243"/>
      <c r="E403" s="243" t="s">
        <v>785</v>
      </c>
      <c r="F403" s="243"/>
      <c r="G403" s="245"/>
      <c r="H403" s="246"/>
      <c r="I403" s="247"/>
      <c r="J403" s="247"/>
    </row>
    <row r="404" s="222" customFormat="true" ht="24" hidden="false" customHeight="true" outlineLevel="0" collapsed="false">
      <c r="A404" s="253"/>
      <c r="B404" s="254"/>
      <c r="C404" s="254"/>
      <c r="D404" s="254"/>
      <c r="E404" s="254" t="s">
        <v>786</v>
      </c>
      <c r="F404" s="254"/>
      <c r="G404" s="255" t="n">
        <v>484.943</v>
      </c>
      <c r="H404" s="256"/>
      <c r="I404" s="257"/>
      <c r="J404" s="257"/>
    </row>
    <row r="405" s="222" customFormat="true" ht="24" hidden="false" customHeight="true" outlineLevel="0" collapsed="false">
      <c r="A405" s="258"/>
      <c r="B405" s="259"/>
      <c r="C405" s="259"/>
      <c r="D405" s="259"/>
      <c r="E405" s="259" t="s">
        <v>787</v>
      </c>
      <c r="F405" s="259"/>
      <c r="G405" s="260" t="n">
        <v>43.898</v>
      </c>
      <c r="H405" s="261"/>
      <c r="I405" s="262"/>
      <c r="J405" s="262"/>
    </row>
    <row r="406" s="222" customFormat="true" ht="13.5" hidden="false" customHeight="true" outlineLevel="0" collapsed="false">
      <c r="A406" s="242"/>
      <c r="B406" s="243"/>
      <c r="C406" s="243"/>
      <c r="D406" s="243"/>
      <c r="E406" s="243" t="s">
        <v>788</v>
      </c>
      <c r="F406" s="243"/>
      <c r="G406" s="245"/>
      <c r="H406" s="246"/>
      <c r="I406" s="247"/>
      <c r="J406" s="247"/>
    </row>
    <row r="407" s="222" customFormat="true" ht="24" hidden="false" customHeight="true" outlineLevel="0" collapsed="false">
      <c r="A407" s="236"/>
      <c r="B407" s="237"/>
      <c r="C407" s="237"/>
      <c r="D407" s="237"/>
      <c r="E407" s="237" t="s">
        <v>1025</v>
      </c>
      <c r="F407" s="237"/>
      <c r="G407" s="239" t="n">
        <v>39.24</v>
      </c>
      <c r="H407" s="240"/>
      <c r="I407" s="241"/>
      <c r="J407" s="241"/>
    </row>
    <row r="408" s="222" customFormat="true" ht="13.5" hidden="false" customHeight="true" outlineLevel="0" collapsed="false">
      <c r="A408" s="263"/>
      <c r="B408" s="264"/>
      <c r="C408" s="264"/>
      <c r="D408" s="264"/>
      <c r="E408" s="264" t="s">
        <v>790</v>
      </c>
      <c r="F408" s="264"/>
      <c r="G408" s="265" t="n">
        <v>568.081</v>
      </c>
      <c r="H408" s="266"/>
      <c r="I408" s="267"/>
      <c r="J408" s="267"/>
    </row>
    <row r="409" s="222" customFormat="true" ht="24" hidden="false" customHeight="true" outlineLevel="0" collapsed="false">
      <c r="A409" s="230" t="n">
        <v>51</v>
      </c>
      <c r="B409" s="231" t="s">
        <v>255</v>
      </c>
      <c r="C409" s="232" t="s">
        <v>112</v>
      </c>
      <c r="D409" s="231" t="s">
        <v>271</v>
      </c>
      <c r="E409" s="231" t="s">
        <v>1026</v>
      </c>
      <c r="F409" s="231" t="s">
        <v>128</v>
      </c>
      <c r="G409" s="233" t="n">
        <v>25.535</v>
      </c>
      <c r="H409" s="234"/>
      <c r="I409" s="235"/>
      <c r="J409" s="235" t="n">
        <v>21</v>
      </c>
    </row>
    <row r="410" s="222" customFormat="true" ht="24" hidden="false" customHeight="true" outlineLevel="0" collapsed="false">
      <c r="A410" s="236"/>
      <c r="B410" s="237"/>
      <c r="C410" s="238"/>
      <c r="D410" s="237"/>
      <c r="E410" s="237" t="s">
        <v>1027</v>
      </c>
      <c r="F410" s="237"/>
      <c r="G410" s="239" t="n">
        <v>25.535</v>
      </c>
      <c r="H410" s="240"/>
      <c r="I410" s="241"/>
      <c r="J410" s="241"/>
    </row>
    <row r="411" s="222" customFormat="true" ht="13.5" hidden="false" customHeight="true" outlineLevel="0" collapsed="false">
      <c r="A411" s="263"/>
      <c r="B411" s="264"/>
      <c r="C411" s="294"/>
      <c r="D411" s="264"/>
      <c r="E411" s="264" t="s">
        <v>790</v>
      </c>
      <c r="F411" s="264"/>
      <c r="G411" s="265" t="n">
        <v>25.535</v>
      </c>
      <c r="H411" s="266"/>
      <c r="I411" s="267"/>
      <c r="J411" s="267"/>
    </row>
    <row r="412" s="222" customFormat="true" ht="24" hidden="false" customHeight="true" outlineLevel="0" collapsed="false">
      <c r="A412" s="230" t="n">
        <v>52</v>
      </c>
      <c r="B412" s="231" t="s">
        <v>255</v>
      </c>
      <c r="C412" s="232" t="s">
        <v>112</v>
      </c>
      <c r="D412" s="231" t="s">
        <v>274</v>
      </c>
      <c r="E412" s="231" t="s">
        <v>1028</v>
      </c>
      <c r="F412" s="231" t="s">
        <v>128</v>
      </c>
      <c r="G412" s="233" t="n">
        <v>39.386</v>
      </c>
      <c r="H412" s="234"/>
      <c r="I412" s="235"/>
      <c r="J412" s="235" t="n">
        <v>21</v>
      </c>
    </row>
    <row r="413" s="222" customFormat="true" ht="13.5" hidden="false" customHeight="true" outlineLevel="0" collapsed="false">
      <c r="A413" s="236"/>
      <c r="B413" s="237"/>
      <c r="C413" s="238"/>
      <c r="D413" s="237"/>
      <c r="E413" s="237" t="s">
        <v>1029</v>
      </c>
      <c r="F413" s="237"/>
      <c r="G413" s="239" t="n">
        <v>39.386</v>
      </c>
      <c r="H413" s="240"/>
      <c r="I413" s="241"/>
      <c r="J413" s="241"/>
    </row>
    <row r="414" s="222" customFormat="true" ht="13.5" hidden="false" customHeight="true" outlineLevel="0" collapsed="false">
      <c r="A414" s="263"/>
      <c r="B414" s="264"/>
      <c r="C414" s="294"/>
      <c r="D414" s="264"/>
      <c r="E414" s="264" t="s">
        <v>790</v>
      </c>
      <c r="F414" s="264"/>
      <c r="G414" s="265" t="n">
        <v>39.386</v>
      </c>
      <c r="H414" s="266"/>
      <c r="I414" s="267"/>
      <c r="J414" s="267"/>
    </row>
    <row r="415" s="222" customFormat="true" ht="24" hidden="false" customHeight="true" outlineLevel="0" collapsed="false">
      <c r="A415" s="230" t="n">
        <v>53</v>
      </c>
      <c r="B415" s="231" t="s">
        <v>255</v>
      </c>
      <c r="C415" s="232" t="s">
        <v>112</v>
      </c>
      <c r="D415" s="231" t="s">
        <v>277</v>
      </c>
      <c r="E415" s="231" t="s">
        <v>1030</v>
      </c>
      <c r="F415" s="231" t="s">
        <v>128</v>
      </c>
      <c r="G415" s="233" t="n">
        <v>536.573</v>
      </c>
      <c r="H415" s="234"/>
      <c r="I415" s="235"/>
      <c r="J415" s="235" t="n">
        <v>21</v>
      </c>
    </row>
    <row r="416" s="222" customFormat="true" ht="34.5" hidden="false" customHeight="true" outlineLevel="0" collapsed="false">
      <c r="A416" s="236"/>
      <c r="B416" s="237"/>
      <c r="C416" s="237"/>
      <c r="D416" s="237"/>
      <c r="E416" s="237" t="s">
        <v>1031</v>
      </c>
      <c r="F416" s="237"/>
      <c r="G416" s="239" t="n">
        <v>536.573</v>
      </c>
      <c r="H416" s="240"/>
      <c r="I416" s="241"/>
      <c r="J416" s="241"/>
    </row>
    <row r="417" s="222" customFormat="true" ht="13.5" hidden="false" customHeight="true" outlineLevel="0" collapsed="false">
      <c r="A417" s="263"/>
      <c r="B417" s="264"/>
      <c r="C417" s="264"/>
      <c r="D417" s="264"/>
      <c r="E417" s="264" t="s">
        <v>790</v>
      </c>
      <c r="F417" s="264"/>
      <c r="G417" s="265" t="n">
        <v>536.573</v>
      </c>
      <c r="H417" s="266"/>
      <c r="I417" s="267"/>
      <c r="J417" s="267"/>
    </row>
    <row r="418" s="222" customFormat="true" ht="34.5" hidden="false" customHeight="true" outlineLevel="0" collapsed="false">
      <c r="A418" s="230" t="n">
        <v>54</v>
      </c>
      <c r="B418" s="231" t="s">
        <v>255</v>
      </c>
      <c r="C418" s="232" t="s">
        <v>112</v>
      </c>
      <c r="D418" s="231" t="s">
        <v>280</v>
      </c>
      <c r="E418" s="231" t="s">
        <v>1032</v>
      </c>
      <c r="F418" s="231" t="s">
        <v>128</v>
      </c>
      <c r="G418" s="233" t="n">
        <v>3</v>
      </c>
      <c r="H418" s="234"/>
      <c r="I418" s="235"/>
      <c r="J418" s="235" t="n">
        <v>21</v>
      </c>
    </row>
    <row r="419" s="222" customFormat="true" ht="13.5" hidden="false" customHeight="true" outlineLevel="0" collapsed="false">
      <c r="A419" s="242"/>
      <c r="B419" s="243"/>
      <c r="C419" s="244"/>
      <c r="D419" s="243"/>
      <c r="E419" s="243" t="s">
        <v>1033</v>
      </c>
      <c r="F419" s="243"/>
      <c r="G419" s="245"/>
      <c r="H419" s="246"/>
      <c r="I419" s="247"/>
      <c r="J419" s="247"/>
    </row>
    <row r="420" s="222" customFormat="true" ht="13.5" hidden="false" customHeight="true" outlineLevel="0" collapsed="false">
      <c r="A420" s="236"/>
      <c r="B420" s="237"/>
      <c r="C420" s="238"/>
      <c r="D420" s="237"/>
      <c r="E420" s="237" t="s">
        <v>1034</v>
      </c>
      <c r="F420" s="237"/>
      <c r="G420" s="239" t="n">
        <v>3</v>
      </c>
      <c r="H420" s="240"/>
      <c r="I420" s="241"/>
      <c r="J420" s="241"/>
    </row>
    <row r="421" s="222" customFormat="true" ht="34.5" hidden="false" customHeight="true" outlineLevel="0" collapsed="false">
      <c r="A421" s="230" t="n">
        <v>55</v>
      </c>
      <c r="B421" s="231" t="s">
        <v>255</v>
      </c>
      <c r="C421" s="232" t="s">
        <v>112</v>
      </c>
      <c r="D421" s="231" t="s">
        <v>283</v>
      </c>
      <c r="E421" s="231" t="s">
        <v>1035</v>
      </c>
      <c r="F421" s="231" t="s">
        <v>128</v>
      </c>
      <c r="G421" s="233" t="n">
        <v>8.96</v>
      </c>
      <c r="H421" s="234"/>
      <c r="I421" s="235"/>
      <c r="J421" s="235" t="n">
        <v>21</v>
      </c>
    </row>
    <row r="422" s="222" customFormat="true" ht="13.5" hidden="false" customHeight="true" outlineLevel="0" collapsed="false">
      <c r="A422" s="236"/>
      <c r="B422" s="237"/>
      <c r="C422" s="238"/>
      <c r="D422" s="237"/>
      <c r="E422" s="237" t="s">
        <v>1036</v>
      </c>
      <c r="F422" s="237"/>
      <c r="G422" s="239" t="n">
        <v>8.96</v>
      </c>
      <c r="H422" s="240"/>
      <c r="I422" s="241"/>
      <c r="J422" s="241"/>
    </row>
    <row r="423" s="222" customFormat="true" ht="34.5" hidden="false" customHeight="true" outlineLevel="0" collapsed="false">
      <c r="A423" s="230" t="n">
        <v>56</v>
      </c>
      <c r="B423" s="231" t="s">
        <v>255</v>
      </c>
      <c r="C423" s="232"/>
      <c r="D423" s="231" t="s">
        <v>286</v>
      </c>
      <c r="E423" s="231" t="s">
        <v>1035</v>
      </c>
      <c r="F423" s="231" t="s">
        <v>128</v>
      </c>
      <c r="G423" s="233" t="n">
        <v>22.96</v>
      </c>
      <c r="H423" s="234"/>
      <c r="I423" s="235"/>
      <c r="J423" s="235" t="n">
        <v>21</v>
      </c>
    </row>
    <row r="424" s="222" customFormat="true" ht="13.5" hidden="false" customHeight="true" outlineLevel="0" collapsed="false">
      <c r="A424" s="236"/>
      <c r="B424" s="237"/>
      <c r="C424" s="238"/>
      <c r="D424" s="237"/>
      <c r="E424" s="237" t="s">
        <v>1037</v>
      </c>
      <c r="F424" s="237"/>
      <c r="G424" s="239" t="n">
        <v>22.96</v>
      </c>
      <c r="H424" s="240"/>
      <c r="I424" s="241"/>
      <c r="J424" s="241"/>
    </row>
    <row r="425" s="222" customFormat="true" ht="24" hidden="false" customHeight="true" outlineLevel="0" collapsed="false">
      <c r="A425" s="230" t="n">
        <v>57</v>
      </c>
      <c r="B425" s="231" t="s">
        <v>255</v>
      </c>
      <c r="C425" s="232" t="s">
        <v>112</v>
      </c>
      <c r="D425" s="231" t="s">
        <v>289</v>
      </c>
      <c r="E425" s="231" t="s">
        <v>1038</v>
      </c>
      <c r="F425" s="231" t="s">
        <v>128</v>
      </c>
      <c r="G425" s="233" t="n">
        <v>12.555</v>
      </c>
      <c r="H425" s="234"/>
      <c r="I425" s="235"/>
      <c r="J425" s="235" t="n">
        <v>21</v>
      </c>
    </row>
    <row r="426" s="222" customFormat="true" ht="24" hidden="false" customHeight="true" outlineLevel="0" collapsed="false">
      <c r="A426" s="236"/>
      <c r="B426" s="237"/>
      <c r="C426" s="238"/>
      <c r="D426" s="237"/>
      <c r="E426" s="237" t="s">
        <v>1039</v>
      </c>
      <c r="F426" s="237"/>
      <c r="G426" s="239" t="n">
        <v>12.555</v>
      </c>
      <c r="H426" s="240"/>
      <c r="I426" s="241"/>
      <c r="J426" s="241"/>
    </row>
    <row r="427" s="222" customFormat="true" ht="24" hidden="false" customHeight="true" outlineLevel="0" collapsed="false">
      <c r="A427" s="230" t="n">
        <v>58</v>
      </c>
      <c r="B427" s="231" t="s">
        <v>255</v>
      </c>
      <c r="C427" s="232" t="s">
        <v>112</v>
      </c>
      <c r="D427" s="231" t="s">
        <v>292</v>
      </c>
      <c r="E427" s="231" t="s">
        <v>1040</v>
      </c>
      <c r="F427" s="231" t="s">
        <v>128</v>
      </c>
      <c r="G427" s="233" t="n">
        <v>8.51</v>
      </c>
      <c r="H427" s="234"/>
      <c r="I427" s="235"/>
      <c r="J427" s="235" t="n">
        <v>21</v>
      </c>
    </row>
    <row r="428" s="222" customFormat="true" ht="13.5" hidden="false" customHeight="true" outlineLevel="0" collapsed="false">
      <c r="A428" s="236"/>
      <c r="B428" s="237"/>
      <c r="C428" s="238"/>
      <c r="D428" s="237"/>
      <c r="E428" s="237" t="s">
        <v>1041</v>
      </c>
      <c r="F428" s="237"/>
      <c r="G428" s="239" t="n">
        <v>8.51</v>
      </c>
      <c r="H428" s="240"/>
      <c r="I428" s="241"/>
      <c r="J428" s="241"/>
    </row>
    <row r="429" s="222" customFormat="true" ht="24" hidden="false" customHeight="true" outlineLevel="0" collapsed="false">
      <c r="A429" s="230" t="n">
        <v>59</v>
      </c>
      <c r="B429" s="231" t="s">
        <v>255</v>
      </c>
      <c r="C429" s="232" t="s">
        <v>112</v>
      </c>
      <c r="D429" s="231" t="s">
        <v>295</v>
      </c>
      <c r="E429" s="231" t="s">
        <v>1042</v>
      </c>
      <c r="F429" s="231" t="s">
        <v>128</v>
      </c>
      <c r="G429" s="233" t="n">
        <v>1615.264</v>
      </c>
      <c r="H429" s="234"/>
      <c r="I429" s="235"/>
      <c r="J429" s="235" t="n">
        <v>21</v>
      </c>
    </row>
    <row r="430" s="222" customFormat="true" ht="13.5" hidden="false" customHeight="true" outlineLevel="0" collapsed="false">
      <c r="A430" s="242"/>
      <c r="B430" s="243"/>
      <c r="C430" s="243"/>
      <c r="D430" s="243"/>
      <c r="E430" s="243" t="s">
        <v>840</v>
      </c>
      <c r="F430" s="243"/>
      <c r="G430" s="245"/>
      <c r="H430" s="246"/>
      <c r="I430" s="247"/>
      <c r="J430" s="247"/>
    </row>
    <row r="431" s="222" customFormat="true" ht="13.5" hidden="false" customHeight="true" outlineLevel="0" collapsed="false">
      <c r="A431" s="253"/>
      <c r="B431" s="254"/>
      <c r="C431" s="254"/>
      <c r="D431" s="254"/>
      <c r="E431" s="254" t="s">
        <v>911</v>
      </c>
      <c r="F431" s="254"/>
      <c r="G431" s="255" t="n">
        <v>54.36</v>
      </c>
      <c r="H431" s="256"/>
      <c r="I431" s="257"/>
      <c r="J431" s="257"/>
    </row>
    <row r="432" s="222" customFormat="true" ht="13.5" hidden="false" customHeight="true" outlineLevel="0" collapsed="false">
      <c r="A432" s="258"/>
      <c r="B432" s="259"/>
      <c r="C432" s="259"/>
      <c r="D432" s="259"/>
      <c r="E432" s="259" t="s">
        <v>911</v>
      </c>
      <c r="F432" s="259"/>
      <c r="G432" s="260" t="n">
        <v>54.36</v>
      </c>
      <c r="H432" s="261"/>
      <c r="I432" s="262"/>
      <c r="J432" s="262"/>
    </row>
    <row r="433" s="222" customFormat="true" ht="13.5" hidden="false" customHeight="true" outlineLevel="0" collapsed="false">
      <c r="A433" s="242"/>
      <c r="B433" s="243"/>
      <c r="C433" s="243"/>
      <c r="D433" s="243"/>
      <c r="E433" s="243" t="s">
        <v>875</v>
      </c>
      <c r="F433" s="243"/>
      <c r="G433" s="245"/>
      <c r="H433" s="246"/>
      <c r="I433" s="247"/>
      <c r="J433" s="247"/>
    </row>
    <row r="434" s="222" customFormat="true" ht="13.5" hidden="false" customHeight="true" outlineLevel="0" collapsed="false">
      <c r="A434" s="253"/>
      <c r="B434" s="254"/>
      <c r="C434" s="254"/>
      <c r="D434" s="254"/>
      <c r="E434" s="254" t="s">
        <v>912</v>
      </c>
      <c r="F434" s="254"/>
      <c r="G434" s="255" t="n">
        <v>85.085</v>
      </c>
      <c r="H434" s="256"/>
      <c r="I434" s="257"/>
      <c r="J434" s="257"/>
    </row>
    <row r="435" s="222" customFormat="true" ht="13.5" hidden="false" customHeight="true" outlineLevel="0" collapsed="false">
      <c r="A435" s="274"/>
      <c r="B435" s="275"/>
      <c r="C435" s="275"/>
      <c r="D435" s="275"/>
      <c r="E435" s="275" t="s">
        <v>913</v>
      </c>
      <c r="F435" s="275"/>
      <c r="G435" s="276" t="n">
        <v>49.344</v>
      </c>
      <c r="H435" s="277"/>
      <c r="I435" s="278"/>
      <c r="J435" s="278"/>
    </row>
    <row r="436" s="222" customFormat="true" ht="13.5" hidden="false" customHeight="true" outlineLevel="0" collapsed="false">
      <c r="A436" s="274"/>
      <c r="B436" s="275"/>
      <c r="C436" s="275"/>
      <c r="D436" s="275"/>
      <c r="E436" s="275" t="s">
        <v>914</v>
      </c>
      <c r="F436" s="275"/>
      <c r="G436" s="276" t="n">
        <v>494.475</v>
      </c>
      <c r="H436" s="277"/>
      <c r="I436" s="278"/>
      <c r="J436" s="278"/>
    </row>
    <row r="437" s="222" customFormat="true" ht="13.5" hidden="false" customHeight="true" outlineLevel="0" collapsed="false">
      <c r="A437" s="274"/>
      <c r="B437" s="275"/>
      <c r="C437" s="275"/>
      <c r="D437" s="275"/>
      <c r="E437" s="275" t="s">
        <v>847</v>
      </c>
      <c r="F437" s="275"/>
      <c r="G437" s="276" t="n">
        <v>111.356</v>
      </c>
      <c r="H437" s="277"/>
      <c r="I437" s="278"/>
      <c r="J437" s="278"/>
    </row>
    <row r="438" s="222" customFormat="true" ht="24" hidden="false" customHeight="true" outlineLevel="0" collapsed="false">
      <c r="A438" s="274"/>
      <c r="B438" s="275"/>
      <c r="C438" s="275"/>
      <c r="D438" s="275"/>
      <c r="E438" s="275" t="s">
        <v>915</v>
      </c>
      <c r="F438" s="275"/>
      <c r="G438" s="276" t="n">
        <v>152.711</v>
      </c>
      <c r="H438" s="277"/>
      <c r="I438" s="278"/>
      <c r="J438" s="278"/>
    </row>
    <row r="439" s="222" customFormat="true" ht="13.5" hidden="false" customHeight="true" outlineLevel="0" collapsed="false">
      <c r="A439" s="274"/>
      <c r="B439" s="275"/>
      <c r="C439" s="275"/>
      <c r="D439" s="275"/>
      <c r="E439" s="275" t="s">
        <v>916</v>
      </c>
      <c r="F439" s="275"/>
      <c r="G439" s="276" t="n">
        <v>323.15</v>
      </c>
      <c r="H439" s="277"/>
      <c r="I439" s="278"/>
      <c r="J439" s="278"/>
    </row>
    <row r="440" s="222" customFormat="true" ht="13.5" hidden="false" customHeight="true" outlineLevel="0" collapsed="false">
      <c r="A440" s="274"/>
      <c r="B440" s="275"/>
      <c r="C440" s="275"/>
      <c r="D440" s="275"/>
      <c r="E440" s="275" t="s">
        <v>917</v>
      </c>
      <c r="F440" s="275"/>
      <c r="G440" s="276" t="n">
        <v>99.225</v>
      </c>
      <c r="H440" s="277"/>
      <c r="I440" s="278"/>
      <c r="J440" s="278"/>
    </row>
    <row r="441" s="222" customFormat="true" ht="24" hidden="false" customHeight="true" outlineLevel="0" collapsed="false">
      <c r="A441" s="274"/>
      <c r="B441" s="275"/>
      <c r="C441" s="275"/>
      <c r="D441" s="275"/>
      <c r="E441" s="275" t="s">
        <v>918</v>
      </c>
      <c r="F441" s="275"/>
      <c r="G441" s="276" t="n">
        <v>190.548</v>
      </c>
      <c r="H441" s="277"/>
      <c r="I441" s="278"/>
      <c r="J441" s="278"/>
    </row>
    <row r="442" s="222" customFormat="true" ht="13.5" hidden="false" customHeight="true" outlineLevel="0" collapsed="false">
      <c r="A442" s="274"/>
      <c r="B442" s="275"/>
      <c r="C442" s="275"/>
      <c r="D442" s="275"/>
      <c r="E442" s="275" t="s">
        <v>852</v>
      </c>
      <c r="F442" s="275"/>
      <c r="G442" s="276" t="n">
        <v>259.305</v>
      </c>
      <c r="H442" s="277"/>
      <c r="I442" s="278"/>
      <c r="J442" s="278"/>
    </row>
    <row r="443" s="222" customFormat="true" ht="13.5" hidden="false" customHeight="true" outlineLevel="0" collapsed="false">
      <c r="A443" s="274"/>
      <c r="B443" s="275"/>
      <c r="C443" s="275"/>
      <c r="D443" s="275"/>
      <c r="E443" s="275" t="s">
        <v>853</v>
      </c>
      <c r="F443" s="275"/>
      <c r="G443" s="276" t="n">
        <v>37.5</v>
      </c>
      <c r="H443" s="277"/>
      <c r="I443" s="278"/>
      <c r="J443" s="278"/>
    </row>
    <row r="444" s="222" customFormat="true" ht="13.5" hidden="false" customHeight="true" outlineLevel="0" collapsed="false">
      <c r="A444" s="258"/>
      <c r="B444" s="259"/>
      <c r="C444" s="259"/>
      <c r="D444" s="259"/>
      <c r="E444" s="259" t="s">
        <v>919</v>
      </c>
      <c r="F444" s="259"/>
      <c r="G444" s="260" t="n">
        <v>155.548</v>
      </c>
      <c r="H444" s="261"/>
      <c r="I444" s="262"/>
      <c r="J444" s="262"/>
    </row>
    <row r="445" s="222" customFormat="true" ht="13.5" hidden="false" customHeight="true" outlineLevel="0" collapsed="false">
      <c r="A445" s="242"/>
      <c r="B445" s="243"/>
      <c r="C445" s="243"/>
      <c r="D445" s="243"/>
      <c r="E445" s="243" t="s">
        <v>834</v>
      </c>
      <c r="F445" s="243"/>
      <c r="G445" s="245"/>
      <c r="H445" s="246"/>
      <c r="I445" s="247"/>
      <c r="J445" s="247"/>
    </row>
    <row r="446" s="222" customFormat="true" ht="13.5" hidden="false" customHeight="true" outlineLevel="0" collapsed="false">
      <c r="A446" s="253"/>
      <c r="B446" s="254"/>
      <c r="C446" s="254"/>
      <c r="D446" s="254"/>
      <c r="E446" s="254" t="s">
        <v>854</v>
      </c>
      <c r="F446" s="254"/>
      <c r="G446" s="255" t="n">
        <v>-26.595</v>
      </c>
      <c r="H446" s="256"/>
      <c r="I446" s="257"/>
      <c r="J446" s="257"/>
    </row>
    <row r="447" s="222" customFormat="true" ht="13.5" hidden="false" customHeight="true" outlineLevel="0" collapsed="false">
      <c r="A447" s="274"/>
      <c r="B447" s="275"/>
      <c r="C447" s="275"/>
      <c r="D447" s="275"/>
      <c r="E447" s="275" t="s">
        <v>855</v>
      </c>
      <c r="F447" s="275"/>
      <c r="G447" s="276" t="n">
        <v>-6.224</v>
      </c>
      <c r="H447" s="277"/>
      <c r="I447" s="278"/>
      <c r="J447" s="278"/>
    </row>
    <row r="448" s="222" customFormat="true" ht="13.5" hidden="false" customHeight="true" outlineLevel="0" collapsed="false">
      <c r="A448" s="274"/>
      <c r="B448" s="275"/>
      <c r="C448" s="275"/>
      <c r="D448" s="275"/>
      <c r="E448" s="275" t="s">
        <v>856</v>
      </c>
      <c r="F448" s="275"/>
      <c r="G448" s="276" t="n">
        <v>-197.64</v>
      </c>
      <c r="H448" s="277"/>
      <c r="I448" s="278"/>
      <c r="J448" s="278"/>
    </row>
    <row r="449" s="222" customFormat="true" ht="13.5" hidden="false" customHeight="true" outlineLevel="0" collapsed="false">
      <c r="A449" s="274"/>
      <c r="B449" s="275"/>
      <c r="C449" s="275"/>
      <c r="D449" s="275"/>
      <c r="E449" s="275" t="s">
        <v>857</v>
      </c>
      <c r="F449" s="275"/>
      <c r="G449" s="276" t="n">
        <v>-22.68</v>
      </c>
      <c r="H449" s="277"/>
      <c r="I449" s="278"/>
      <c r="J449" s="278"/>
    </row>
    <row r="450" s="222" customFormat="true" ht="24" hidden="false" customHeight="true" outlineLevel="0" collapsed="false">
      <c r="A450" s="274"/>
      <c r="B450" s="275"/>
      <c r="C450" s="275"/>
      <c r="D450" s="275"/>
      <c r="E450" s="275" t="s">
        <v>858</v>
      </c>
      <c r="F450" s="275"/>
      <c r="G450" s="276" t="n">
        <v>-92.26</v>
      </c>
      <c r="H450" s="277"/>
      <c r="I450" s="278"/>
      <c r="J450" s="278"/>
    </row>
    <row r="451" s="222" customFormat="true" ht="13.5" hidden="false" customHeight="true" outlineLevel="0" collapsed="false">
      <c r="A451" s="274"/>
      <c r="B451" s="275"/>
      <c r="C451" s="275"/>
      <c r="D451" s="275"/>
      <c r="E451" s="275" t="s">
        <v>859</v>
      </c>
      <c r="F451" s="275"/>
      <c r="G451" s="276" t="n">
        <v>-24.744</v>
      </c>
      <c r="H451" s="277"/>
      <c r="I451" s="278"/>
      <c r="J451" s="278"/>
    </row>
    <row r="452" s="222" customFormat="true" ht="13.5" hidden="false" customHeight="true" outlineLevel="0" collapsed="false">
      <c r="A452" s="274"/>
      <c r="B452" s="275"/>
      <c r="C452" s="275"/>
      <c r="D452" s="275"/>
      <c r="E452" s="275" t="s">
        <v>860</v>
      </c>
      <c r="F452" s="275"/>
      <c r="G452" s="276" t="n">
        <v>-33.38</v>
      </c>
      <c r="H452" s="277"/>
      <c r="I452" s="278"/>
      <c r="J452" s="278"/>
    </row>
    <row r="453" s="222" customFormat="true" ht="13.5" hidden="false" customHeight="true" outlineLevel="0" collapsed="false">
      <c r="A453" s="274"/>
      <c r="B453" s="275"/>
      <c r="C453" s="275"/>
      <c r="D453" s="275"/>
      <c r="E453" s="275" t="s">
        <v>809</v>
      </c>
      <c r="F453" s="275"/>
      <c r="G453" s="276" t="n">
        <v>-38.19</v>
      </c>
      <c r="H453" s="277"/>
      <c r="I453" s="278"/>
      <c r="J453" s="278"/>
    </row>
    <row r="454" s="222" customFormat="true" ht="13.5" hidden="false" customHeight="true" outlineLevel="0" collapsed="false">
      <c r="A454" s="258"/>
      <c r="B454" s="259"/>
      <c r="C454" s="259"/>
      <c r="D454" s="259"/>
      <c r="E454" s="259" t="s">
        <v>861</v>
      </c>
      <c r="F454" s="259"/>
      <c r="G454" s="260" t="n">
        <v>-9.99</v>
      </c>
      <c r="H454" s="261"/>
      <c r="I454" s="262"/>
      <c r="J454" s="262"/>
    </row>
    <row r="455" s="222" customFormat="true" ht="13.5" hidden="false" customHeight="true" outlineLevel="0" collapsed="false">
      <c r="A455" s="263"/>
      <c r="B455" s="264"/>
      <c r="C455" s="264"/>
      <c r="D455" s="264"/>
      <c r="E455" s="264" t="s">
        <v>790</v>
      </c>
      <c r="F455" s="264"/>
      <c r="G455" s="265" t="n">
        <v>1615.264</v>
      </c>
      <c r="H455" s="266"/>
      <c r="I455" s="267"/>
      <c r="J455" s="267"/>
    </row>
    <row r="456" s="222" customFormat="true" ht="34.5" hidden="false" customHeight="true" outlineLevel="0" collapsed="false">
      <c r="A456" s="230" t="n">
        <v>60</v>
      </c>
      <c r="B456" s="231" t="s">
        <v>255</v>
      </c>
      <c r="C456" s="232" t="s">
        <v>112</v>
      </c>
      <c r="D456" s="231" t="s">
        <v>298</v>
      </c>
      <c r="E456" s="231" t="s">
        <v>1043</v>
      </c>
      <c r="F456" s="231" t="s">
        <v>128</v>
      </c>
      <c r="G456" s="233" t="n">
        <v>941.377</v>
      </c>
      <c r="H456" s="234"/>
      <c r="I456" s="235"/>
      <c r="J456" s="235" t="n">
        <v>21</v>
      </c>
    </row>
    <row r="457" s="222" customFormat="true" ht="13.5" hidden="false" customHeight="true" outlineLevel="0" collapsed="false">
      <c r="A457" s="242"/>
      <c r="B457" s="243"/>
      <c r="C457" s="243"/>
      <c r="D457" s="243"/>
      <c r="E457" s="243" t="s">
        <v>827</v>
      </c>
      <c r="F457" s="243"/>
      <c r="G457" s="245"/>
      <c r="H457" s="246"/>
      <c r="I457" s="247"/>
      <c r="J457" s="247"/>
    </row>
    <row r="458" s="222" customFormat="true" ht="13.5" hidden="false" customHeight="true" outlineLevel="0" collapsed="false">
      <c r="A458" s="253"/>
      <c r="B458" s="254"/>
      <c r="C458" s="254"/>
      <c r="D458" s="254"/>
      <c r="E458" s="254" t="s">
        <v>921</v>
      </c>
      <c r="F458" s="254"/>
      <c r="G458" s="255" t="n">
        <v>171.6</v>
      </c>
      <c r="H458" s="256"/>
      <c r="I458" s="257"/>
      <c r="J458" s="257"/>
    </row>
    <row r="459" s="222" customFormat="true" ht="13.5" hidden="false" customHeight="true" outlineLevel="0" collapsed="false">
      <c r="A459" s="274"/>
      <c r="B459" s="275"/>
      <c r="C459" s="275"/>
      <c r="D459" s="275"/>
      <c r="E459" s="275" t="s">
        <v>922</v>
      </c>
      <c r="F459" s="275"/>
      <c r="G459" s="276" t="n">
        <v>346.32</v>
      </c>
      <c r="H459" s="277"/>
      <c r="I459" s="278"/>
      <c r="J459" s="278"/>
    </row>
    <row r="460" s="222" customFormat="true" ht="13.5" hidden="false" customHeight="true" outlineLevel="0" collapsed="false">
      <c r="A460" s="274"/>
      <c r="B460" s="275"/>
      <c r="C460" s="275"/>
      <c r="D460" s="275"/>
      <c r="E460" s="275" t="s">
        <v>923</v>
      </c>
      <c r="F460" s="275"/>
      <c r="G460" s="276" t="n">
        <v>54.165</v>
      </c>
      <c r="H460" s="277"/>
      <c r="I460" s="278"/>
      <c r="J460" s="278"/>
    </row>
    <row r="461" s="222" customFormat="true" ht="13.5" hidden="false" customHeight="true" outlineLevel="0" collapsed="false">
      <c r="A461" s="274"/>
      <c r="B461" s="275"/>
      <c r="C461" s="275"/>
      <c r="D461" s="275"/>
      <c r="E461" s="275" t="s">
        <v>831</v>
      </c>
      <c r="F461" s="275"/>
      <c r="G461" s="276" t="n">
        <v>346.32</v>
      </c>
      <c r="H461" s="277"/>
      <c r="I461" s="278"/>
      <c r="J461" s="278"/>
    </row>
    <row r="462" s="222" customFormat="true" ht="13.5" hidden="false" customHeight="true" outlineLevel="0" collapsed="false">
      <c r="A462" s="274"/>
      <c r="B462" s="275"/>
      <c r="C462" s="275"/>
      <c r="D462" s="275"/>
      <c r="E462" s="275" t="s">
        <v>924</v>
      </c>
      <c r="F462" s="275"/>
      <c r="G462" s="276" t="n">
        <v>172.26</v>
      </c>
      <c r="H462" s="277"/>
      <c r="I462" s="278"/>
      <c r="J462" s="278"/>
    </row>
    <row r="463" s="222" customFormat="true" ht="13.5" hidden="false" customHeight="true" outlineLevel="0" collapsed="false">
      <c r="A463" s="258"/>
      <c r="B463" s="259"/>
      <c r="C463" s="259"/>
      <c r="D463" s="259"/>
      <c r="E463" s="259" t="s">
        <v>925</v>
      </c>
      <c r="F463" s="259"/>
      <c r="G463" s="260" t="n">
        <v>42.558</v>
      </c>
      <c r="H463" s="261"/>
      <c r="I463" s="262"/>
      <c r="J463" s="262"/>
    </row>
    <row r="464" s="222" customFormat="true" ht="13.5" hidden="false" customHeight="true" outlineLevel="0" collapsed="false">
      <c r="A464" s="242"/>
      <c r="B464" s="243"/>
      <c r="C464" s="243"/>
      <c r="D464" s="243"/>
      <c r="E464" s="243" t="s">
        <v>834</v>
      </c>
      <c r="F464" s="243"/>
      <c r="G464" s="245"/>
      <c r="H464" s="246"/>
      <c r="I464" s="247"/>
      <c r="J464" s="247"/>
    </row>
    <row r="465" s="222" customFormat="true" ht="13.5" hidden="false" customHeight="true" outlineLevel="0" collapsed="false">
      <c r="A465" s="253"/>
      <c r="B465" s="254"/>
      <c r="C465" s="254"/>
      <c r="D465" s="254"/>
      <c r="E465" s="254" t="s">
        <v>835</v>
      </c>
      <c r="F465" s="254"/>
      <c r="G465" s="255" t="n">
        <v>-92.18</v>
      </c>
      <c r="H465" s="256"/>
      <c r="I465" s="257"/>
      <c r="J465" s="257"/>
    </row>
    <row r="466" s="222" customFormat="true" ht="13.5" hidden="false" customHeight="true" outlineLevel="0" collapsed="false">
      <c r="A466" s="274"/>
      <c r="B466" s="275"/>
      <c r="C466" s="275"/>
      <c r="D466" s="275"/>
      <c r="E466" s="275" t="s">
        <v>836</v>
      </c>
      <c r="F466" s="275"/>
      <c r="G466" s="276" t="n">
        <v>-20</v>
      </c>
      <c r="H466" s="277"/>
      <c r="I466" s="278"/>
      <c r="J466" s="278"/>
    </row>
    <row r="467" s="222" customFormat="true" ht="24" hidden="false" customHeight="true" outlineLevel="0" collapsed="false">
      <c r="A467" s="274"/>
      <c r="B467" s="275"/>
      <c r="C467" s="275"/>
      <c r="D467" s="275"/>
      <c r="E467" s="275" t="s">
        <v>837</v>
      </c>
      <c r="F467" s="275"/>
      <c r="G467" s="276" t="n">
        <v>-73.756</v>
      </c>
      <c r="H467" s="277"/>
      <c r="I467" s="278"/>
      <c r="J467" s="278"/>
    </row>
    <row r="468" s="222" customFormat="true" ht="13.5" hidden="false" customHeight="true" outlineLevel="0" collapsed="false">
      <c r="A468" s="258"/>
      <c r="B468" s="259"/>
      <c r="C468" s="259"/>
      <c r="D468" s="259"/>
      <c r="E468" s="259" t="s">
        <v>838</v>
      </c>
      <c r="F468" s="259"/>
      <c r="G468" s="260" t="n">
        <v>-5.91</v>
      </c>
      <c r="H468" s="261"/>
      <c r="I468" s="262"/>
      <c r="J468" s="262"/>
    </row>
    <row r="469" s="222" customFormat="true" ht="13.5" hidden="false" customHeight="true" outlineLevel="0" collapsed="false">
      <c r="A469" s="263"/>
      <c r="B469" s="264"/>
      <c r="C469" s="264"/>
      <c r="D469" s="264"/>
      <c r="E469" s="264" t="s">
        <v>790</v>
      </c>
      <c r="F469" s="264"/>
      <c r="G469" s="265" t="n">
        <v>941.377</v>
      </c>
      <c r="H469" s="266"/>
      <c r="I469" s="267"/>
      <c r="J469" s="267"/>
    </row>
    <row r="470" s="222" customFormat="true" ht="34.5" hidden="false" customHeight="true" outlineLevel="0" collapsed="false">
      <c r="A470" s="230" t="n">
        <v>61</v>
      </c>
      <c r="B470" s="231" t="s">
        <v>255</v>
      </c>
      <c r="C470" s="232" t="s">
        <v>112</v>
      </c>
      <c r="D470" s="231" t="s">
        <v>301</v>
      </c>
      <c r="E470" s="231" t="s">
        <v>1044</v>
      </c>
      <c r="F470" s="231" t="s">
        <v>128</v>
      </c>
      <c r="G470" s="233" t="n">
        <v>101.13</v>
      </c>
      <c r="H470" s="234"/>
      <c r="I470" s="235"/>
      <c r="J470" s="235" t="n">
        <v>21</v>
      </c>
    </row>
    <row r="471" s="222" customFormat="true" ht="24" hidden="false" customHeight="true" outlineLevel="0" collapsed="false">
      <c r="A471" s="253"/>
      <c r="B471" s="254"/>
      <c r="C471" s="254"/>
      <c r="D471" s="254"/>
      <c r="E471" s="254" t="s">
        <v>908</v>
      </c>
      <c r="F471" s="254"/>
      <c r="G471" s="255" t="n">
        <v>87.015</v>
      </c>
      <c r="H471" s="256"/>
      <c r="I471" s="257"/>
      <c r="J471" s="257"/>
    </row>
    <row r="472" s="222" customFormat="true" ht="13.5" hidden="false" customHeight="true" outlineLevel="0" collapsed="false">
      <c r="A472" s="258"/>
      <c r="B472" s="259"/>
      <c r="C472" s="259"/>
      <c r="D472" s="259"/>
      <c r="E472" s="259" t="s">
        <v>909</v>
      </c>
      <c r="F472" s="259"/>
      <c r="G472" s="260" t="n">
        <v>14.115</v>
      </c>
      <c r="H472" s="261"/>
      <c r="I472" s="262"/>
      <c r="J472" s="262"/>
    </row>
    <row r="473" s="222" customFormat="true" ht="13.5" hidden="false" customHeight="true" outlineLevel="0" collapsed="false">
      <c r="A473" s="263"/>
      <c r="B473" s="264"/>
      <c r="C473" s="264"/>
      <c r="D473" s="264"/>
      <c r="E473" s="264" t="s">
        <v>790</v>
      </c>
      <c r="F473" s="264"/>
      <c r="G473" s="265" t="n">
        <v>101.13</v>
      </c>
      <c r="H473" s="266"/>
      <c r="I473" s="267"/>
      <c r="J473" s="267"/>
    </row>
    <row r="474" s="222" customFormat="true" ht="24" hidden="false" customHeight="true" outlineLevel="0" collapsed="false">
      <c r="A474" s="295" t="n">
        <v>62</v>
      </c>
      <c r="B474" s="296" t="s">
        <v>255</v>
      </c>
      <c r="C474" s="297" t="s">
        <v>112</v>
      </c>
      <c r="D474" s="296" t="s">
        <v>304</v>
      </c>
      <c r="E474" s="296" t="s">
        <v>1045</v>
      </c>
      <c r="F474" s="296" t="s">
        <v>306</v>
      </c>
      <c r="G474" s="298" t="n">
        <v>367.534</v>
      </c>
      <c r="H474" s="299"/>
      <c r="I474" s="300"/>
      <c r="J474" s="300" t="n">
        <v>21</v>
      </c>
    </row>
    <row r="475" s="222" customFormat="true" ht="24" hidden="false" customHeight="true" outlineLevel="0" collapsed="false">
      <c r="A475" s="301" t="n">
        <v>63</v>
      </c>
      <c r="B475" s="302" t="s">
        <v>255</v>
      </c>
      <c r="C475" s="303" t="s">
        <v>112</v>
      </c>
      <c r="D475" s="302" t="s">
        <v>308</v>
      </c>
      <c r="E475" s="302" t="s">
        <v>1046</v>
      </c>
      <c r="F475" s="302" t="s">
        <v>306</v>
      </c>
      <c r="G475" s="304" t="n">
        <v>183.767</v>
      </c>
      <c r="H475" s="305"/>
      <c r="I475" s="306"/>
      <c r="J475" s="306" t="n">
        <v>21</v>
      </c>
    </row>
    <row r="476" s="222" customFormat="true" ht="24" hidden="false" customHeight="true" outlineLevel="0" collapsed="false">
      <c r="A476" s="301" t="n">
        <v>64</v>
      </c>
      <c r="B476" s="302" t="s">
        <v>255</v>
      </c>
      <c r="C476" s="303" t="s">
        <v>112</v>
      </c>
      <c r="D476" s="302" t="s">
        <v>311</v>
      </c>
      <c r="E476" s="302" t="s">
        <v>1047</v>
      </c>
      <c r="F476" s="302" t="s">
        <v>306</v>
      </c>
      <c r="G476" s="304" t="n">
        <v>183.767</v>
      </c>
      <c r="H476" s="305"/>
      <c r="I476" s="306"/>
      <c r="J476" s="306" t="n">
        <v>21</v>
      </c>
    </row>
    <row r="477" s="222" customFormat="true" ht="24" hidden="false" customHeight="true" outlineLevel="0" collapsed="false">
      <c r="A477" s="301" t="n">
        <v>65</v>
      </c>
      <c r="B477" s="302" t="s">
        <v>255</v>
      </c>
      <c r="C477" s="303" t="s">
        <v>112</v>
      </c>
      <c r="D477" s="302" t="s">
        <v>314</v>
      </c>
      <c r="E477" s="302" t="s">
        <v>1048</v>
      </c>
      <c r="F477" s="302" t="s">
        <v>306</v>
      </c>
      <c r="G477" s="304" t="n">
        <v>1653.903</v>
      </c>
      <c r="H477" s="305"/>
      <c r="I477" s="306"/>
      <c r="J477" s="306" t="n">
        <v>21</v>
      </c>
    </row>
    <row r="478" s="222" customFormat="true" ht="24" hidden="false" customHeight="true" outlineLevel="0" collapsed="false">
      <c r="A478" s="301" t="n">
        <v>66</v>
      </c>
      <c r="B478" s="302" t="s">
        <v>255</v>
      </c>
      <c r="C478" s="303" t="s">
        <v>112</v>
      </c>
      <c r="D478" s="302" t="s">
        <v>317</v>
      </c>
      <c r="E478" s="302" t="s">
        <v>1049</v>
      </c>
      <c r="F478" s="302" t="s">
        <v>306</v>
      </c>
      <c r="G478" s="304" t="n">
        <v>183.767</v>
      </c>
      <c r="H478" s="305"/>
      <c r="I478" s="306"/>
      <c r="J478" s="306" t="n">
        <v>21</v>
      </c>
    </row>
    <row r="479" s="222" customFormat="true" ht="24" hidden="false" customHeight="true" outlineLevel="0" collapsed="false">
      <c r="A479" s="301" t="n">
        <v>67</v>
      </c>
      <c r="B479" s="302" t="s">
        <v>255</v>
      </c>
      <c r="C479" s="303" t="s">
        <v>112</v>
      </c>
      <c r="D479" s="302" t="s">
        <v>320</v>
      </c>
      <c r="E479" s="302" t="s">
        <v>1050</v>
      </c>
      <c r="F479" s="302" t="s">
        <v>306</v>
      </c>
      <c r="G479" s="304" t="n">
        <v>1837.67</v>
      </c>
      <c r="H479" s="305"/>
      <c r="I479" s="306"/>
      <c r="J479" s="306" t="n">
        <v>21</v>
      </c>
    </row>
    <row r="480" s="222" customFormat="true" ht="24" hidden="false" customHeight="true" outlineLevel="0" collapsed="false">
      <c r="A480" s="307" t="n">
        <v>68</v>
      </c>
      <c r="B480" s="308" t="s">
        <v>255</v>
      </c>
      <c r="C480" s="309" t="s">
        <v>112</v>
      </c>
      <c r="D480" s="308" t="s">
        <v>323</v>
      </c>
      <c r="E480" s="308" t="s">
        <v>1051</v>
      </c>
      <c r="F480" s="308" t="s">
        <v>306</v>
      </c>
      <c r="G480" s="310" t="n">
        <v>147.057</v>
      </c>
      <c r="H480" s="311"/>
      <c r="I480" s="312"/>
      <c r="J480" s="312" t="n">
        <v>21</v>
      </c>
    </row>
    <row r="481" s="222" customFormat="true" ht="13.5" hidden="false" customHeight="true" outlineLevel="0" collapsed="false">
      <c r="A481" s="236"/>
      <c r="B481" s="237"/>
      <c r="C481" s="237"/>
      <c r="D481" s="237"/>
      <c r="E481" s="237" t="s">
        <v>1052</v>
      </c>
      <c r="F481" s="237"/>
      <c r="G481" s="239" t="n">
        <v>147.057</v>
      </c>
      <c r="H481" s="240"/>
      <c r="I481" s="241"/>
      <c r="J481" s="241"/>
    </row>
    <row r="482" s="222" customFormat="true" ht="13.5" hidden="false" customHeight="true" outlineLevel="0" collapsed="false">
      <c r="A482" s="230" t="n">
        <v>69</v>
      </c>
      <c r="B482" s="231" t="s">
        <v>255</v>
      </c>
      <c r="C482" s="231"/>
      <c r="D482" s="231" t="s">
        <v>326</v>
      </c>
      <c r="E482" s="231" t="s">
        <v>1053</v>
      </c>
      <c r="F482" s="231" t="s">
        <v>306</v>
      </c>
      <c r="G482" s="233" t="n">
        <v>36.681</v>
      </c>
      <c r="H482" s="234"/>
      <c r="I482" s="235"/>
      <c r="J482" s="235" t="n">
        <v>21</v>
      </c>
    </row>
    <row r="483" s="222" customFormat="true" ht="13.5" hidden="false" customHeight="true" outlineLevel="0" collapsed="false">
      <c r="A483" s="236"/>
      <c r="B483" s="237"/>
      <c r="C483" s="237"/>
      <c r="D483" s="237"/>
      <c r="E483" s="237" t="s">
        <v>1054</v>
      </c>
      <c r="F483" s="237"/>
      <c r="G483" s="239" t="n">
        <v>36.681</v>
      </c>
      <c r="H483" s="240"/>
      <c r="I483" s="241"/>
      <c r="J483" s="241"/>
    </row>
    <row r="484" s="222" customFormat="true" ht="24" hidden="false" customHeight="true" outlineLevel="0" collapsed="false">
      <c r="A484" s="230" t="n">
        <v>70</v>
      </c>
      <c r="B484" s="231" t="s">
        <v>125</v>
      </c>
      <c r="C484" s="231"/>
      <c r="D484" s="231" t="s">
        <v>329</v>
      </c>
      <c r="E484" s="231" t="s">
        <v>1055</v>
      </c>
      <c r="F484" s="231" t="s">
        <v>115</v>
      </c>
      <c r="G484" s="233" t="n">
        <v>2</v>
      </c>
      <c r="H484" s="234"/>
      <c r="I484" s="235"/>
      <c r="J484" s="235" t="n">
        <v>21</v>
      </c>
    </row>
    <row r="485" s="222" customFormat="true" ht="13.5" hidden="false" customHeight="true" outlineLevel="0" collapsed="false">
      <c r="A485" s="236"/>
      <c r="B485" s="237"/>
      <c r="C485" s="237"/>
      <c r="D485" s="237"/>
      <c r="E485" s="237" t="s">
        <v>1056</v>
      </c>
      <c r="F485" s="237"/>
      <c r="G485" s="239" t="n">
        <v>2</v>
      </c>
      <c r="H485" s="240"/>
      <c r="I485" s="241"/>
      <c r="J485" s="241"/>
    </row>
    <row r="486" s="222" customFormat="true" ht="24" hidden="false" customHeight="true" outlineLevel="0" collapsed="false">
      <c r="A486" s="230" t="n">
        <v>71</v>
      </c>
      <c r="B486" s="231" t="s">
        <v>125</v>
      </c>
      <c r="C486" s="231"/>
      <c r="D486" s="231" t="s">
        <v>332</v>
      </c>
      <c r="E486" s="231" t="s">
        <v>1057</v>
      </c>
      <c r="F486" s="231" t="s">
        <v>170</v>
      </c>
      <c r="G486" s="233" t="n">
        <v>3</v>
      </c>
      <c r="H486" s="234"/>
      <c r="I486" s="235"/>
      <c r="J486" s="235" t="n">
        <v>21</v>
      </c>
    </row>
    <row r="487" s="222" customFormat="true" ht="13.5" hidden="false" customHeight="true" outlineLevel="0" collapsed="false">
      <c r="A487" s="242"/>
      <c r="B487" s="243"/>
      <c r="C487" s="243"/>
      <c r="D487" s="243"/>
      <c r="E487" s="243" t="s">
        <v>1058</v>
      </c>
      <c r="F487" s="243"/>
      <c r="G487" s="245"/>
      <c r="H487" s="246"/>
      <c r="I487" s="247"/>
      <c r="J487" s="247"/>
    </row>
    <row r="488" s="222" customFormat="true" ht="13.5" hidden="false" customHeight="true" outlineLevel="0" collapsed="false">
      <c r="A488" s="236"/>
      <c r="B488" s="237"/>
      <c r="C488" s="237"/>
      <c r="D488" s="237"/>
      <c r="E488" s="237" t="s">
        <v>1059</v>
      </c>
      <c r="F488" s="237"/>
      <c r="G488" s="239" t="n">
        <v>3</v>
      </c>
      <c r="H488" s="240"/>
      <c r="I488" s="241"/>
      <c r="J488" s="241"/>
    </row>
    <row r="489" s="222" customFormat="true" ht="24" hidden="false" customHeight="true" outlineLevel="0" collapsed="false">
      <c r="A489" s="230" t="n">
        <v>72</v>
      </c>
      <c r="B489" s="231" t="s">
        <v>125</v>
      </c>
      <c r="C489" s="231"/>
      <c r="D489" s="231" t="s">
        <v>335</v>
      </c>
      <c r="E489" s="231" t="s">
        <v>1060</v>
      </c>
      <c r="F489" s="231" t="s">
        <v>170</v>
      </c>
      <c r="G489" s="233" t="n">
        <v>3</v>
      </c>
      <c r="H489" s="234"/>
      <c r="I489" s="235"/>
      <c r="J489" s="235" t="n">
        <v>21</v>
      </c>
    </row>
    <row r="490" s="222" customFormat="true" ht="13.5" hidden="false" customHeight="true" outlineLevel="0" collapsed="false">
      <c r="A490" s="242"/>
      <c r="B490" s="243"/>
      <c r="C490" s="243"/>
      <c r="D490" s="243"/>
      <c r="E490" s="243" t="s">
        <v>1061</v>
      </c>
      <c r="F490" s="243"/>
      <c r="G490" s="245"/>
      <c r="H490" s="246"/>
      <c r="I490" s="247"/>
      <c r="J490" s="247"/>
    </row>
    <row r="491" s="222" customFormat="true" ht="13.5" hidden="false" customHeight="true" outlineLevel="0" collapsed="false">
      <c r="A491" s="236"/>
      <c r="B491" s="237"/>
      <c r="C491" s="237"/>
      <c r="D491" s="237"/>
      <c r="E491" s="237" t="s">
        <v>1059</v>
      </c>
      <c r="F491" s="237"/>
      <c r="G491" s="239" t="n">
        <v>3</v>
      </c>
      <c r="H491" s="240"/>
      <c r="I491" s="241"/>
      <c r="J491" s="241"/>
    </row>
    <row r="492" s="222" customFormat="true" ht="24" hidden="false" customHeight="true" outlineLevel="0" collapsed="false">
      <c r="A492" s="230" t="n">
        <v>73</v>
      </c>
      <c r="B492" s="231" t="s">
        <v>125</v>
      </c>
      <c r="C492" s="231"/>
      <c r="D492" s="231" t="s">
        <v>338</v>
      </c>
      <c r="E492" s="231" t="s">
        <v>1062</v>
      </c>
      <c r="F492" s="231" t="s">
        <v>128</v>
      </c>
      <c r="G492" s="233" t="n">
        <v>11.919</v>
      </c>
      <c r="H492" s="234"/>
      <c r="I492" s="235"/>
      <c r="J492" s="235" t="n">
        <v>21</v>
      </c>
    </row>
    <row r="493" s="222" customFormat="true" ht="24" hidden="false" customHeight="true" outlineLevel="0" collapsed="false">
      <c r="A493" s="236"/>
      <c r="B493" s="237"/>
      <c r="C493" s="237"/>
      <c r="D493" s="237"/>
      <c r="E493" s="237" t="s">
        <v>1063</v>
      </c>
      <c r="F493" s="237"/>
      <c r="G493" s="239" t="n">
        <v>11.919</v>
      </c>
      <c r="H493" s="240"/>
      <c r="I493" s="241"/>
      <c r="J493" s="241"/>
    </row>
    <row r="494" s="222" customFormat="true" ht="34.5" hidden="false" customHeight="true" outlineLevel="0" collapsed="false">
      <c r="A494" s="295" t="n">
        <v>74</v>
      </c>
      <c r="B494" s="296" t="s">
        <v>125</v>
      </c>
      <c r="C494" s="296"/>
      <c r="D494" s="296" t="s">
        <v>341</v>
      </c>
      <c r="E494" s="296" t="s">
        <v>1064</v>
      </c>
      <c r="F494" s="296" t="s">
        <v>115</v>
      </c>
      <c r="G494" s="298" t="n">
        <v>6</v>
      </c>
      <c r="H494" s="299"/>
      <c r="I494" s="300"/>
      <c r="J494" s="300" t="n">
        <v>21</v>
      </c>
    </row>
    <row r="495" s="222" customFormat="true" ht="34.5" hidden="false" customHeight="true" outlineLevel="0" collapsed="false">
      <c r="A495" s="301" t="n">
        <v>75</v>
      </c>
      <c r="B495" s="302" t="s">
        <v>125</v>
      </c>
      <c r="C495" s="302"/>
      <c r="D495" s="302" t="s">
        <v>344</v>
      </c>
      <c r="E495" s="302" t="s">
        <v>1065</v>
      </c>
      <c r="F495" s="302" t="s">
        <v>115</v>
      </c>
      <c r="G495" s="304" t="n">
        <v>1</v>
      </c>
      <c r="H495" s="305"/>
      <c r="I495" s="306"/>
      <c r="J495" s="306" t="n">
        <v>21</v>
      </c>
    </row>
    <row r="496" s="222" customFormat="true" ht="45" hidden="false" customHeight="true" outlineLevel="0" collapsed="false">
      <c r="A496" s="307" t="n">
        <v>76</v>
      </c>
      <c r="B496" s="308" t="s">
        <v>125</v>
      </c>
      <c r="C496" s="308"/>
      <c r="D496" s="308" t="s">
        <v>347</v>
      </c>
      <c r="E496" s="308" t="s">
        <v>1066</v>
      </c>
      <c r="F496" s="308" t="s">
        <v>170</v>
      </c>
      <c r="G496" s="310" t="n">
        <v>22.65</v>
      </c>
      <c r="H496" s="311"/>
      <c r="I496" s="312"/>
      <c r="J496" s="312" t="n">
        <v>21</v>
      </c>
    </row>
    <row r="497" s="222" customFormat="true" ht="13.5" hidden="false" customHeight="true" outlineLevel="0" collapsed="false">
      <c r="A497" s="242"/>
      <c r="B497" s="243"/>
      <c r="C497" s="243"/>
      <c r="D497" s="243"/>
      <c r="E497" s="243" t="s">
        <v>1067</v>
      </c>
      <c r="F497" s="243"/>
      <c r="G497" s="245"/>
      <c r="H497" s="246"/>
      <c r="I497" s="247"/>
      <c r="J497" s="247"/>
    </row>
    <row r="498" s="222" customFormat="true" ht="13.5" hidden="false" customHeight="true" outlineLevel="0" collapsed="false">
      <c r="A498" s="236"/>
      <c r="B498" s="237"/>
      <c r="C498" s="237"/>
      <c r="D498" s="237"/>
      <c r="E498" s="237" t="s">
        <v>1068</v>
      </c>
      <c r="F498" s="237"/>
      <c r="G498" s="239" t="n">
        <v>22.65</v>
      </c>
      <c r="H498" s="240"/>
      <c r="I498" s="241"/>
      <c r="J498" s="241"/>
    </row>
    <row r="499" s="222" customFormat="true" ht="24" hidden="false" customHeight="true" outlineLevel="0" collapsed="false">
      <c r="A499" s="295" t="n">
        <v>77</v>
      </c>
      <c r="B499" s="296" t="s">
        <v>125</v>
      </c>
      <c r="C499" s="296"/>
      <c r="D499" s="296" t="s">
        <v>350</v>
      </c>
      <c r="E499" s="296" t="s">
        <v>1069</v>
      </c>
      <c r="F499" s="296" t="s">
        <v>115</v>
      </c>
      <c r="G499" s="298" t="n">
        <v>5</v>
      </c>
      <c r="H499" s="299"/>
      <c r="I499" s="300"/>
      <c r="J499" s="300" t="n">
        <v>21</v>
      </c>
    </row>
    <row r="500" s="222" customFormat="true" ht="34.5" hidden="false" customHeight="true" outlineLevel="0" collapsed="false">
      <c r="A500" s="301" t="n">
        <v>78</v>
      </c>
      <c r="B500" s="302" t="s">
        <v>125</v>
      </c>
      <c r="C500" s="302"/>
      <c r="D500" s="302" t="s">
        <v>353</v>
      </c>
      <c r="E500" s="302" t="s">
        <v>1070</v>
      </c>
      <c r="F500" s="302" t="s">
        <v>115</v>
      </c>
      <c r="G500" s="304" t="n">
        <v>2</v>
      </c>
      <c r="H500" s="305"/>
      <c r="I500" s="306"/>
      <c r="J500" s="306" t="n">
        <v>21</v>
      </c>
    </row>
    <row r="501" s="222" customFormat="true" ht="34.5" hidden="false" customHeight="true" outlineLevel="0" collapsed="false">
      <c r="A501" s="301" t="n">
        <v>79</v>
      </c>
      <c r="B501" s="302" t="s">
        <v>125</v>
      </c>
      <c r="C501" s="302"/>
      <c r="D501" s="302" t="s">
        <v>356</v>
      </c>
      <c r="E501" s="302" t="s">
        <v>1071</v>
      </c>
      <c r="F501" s="302" t="s">
        <v>115</v>
      </c>
      <c r="G501" s="304" t="n">
        <v>3</v>
      </c>
      <c r="H501" s="305"/>
      <c r="I501" s="306"/>
      <c r="J501" s="306" t="n">
        <v>21</v>
      </c>
    </row>
    <row r="502" s="222" customFormat="true" ht="34.5" hidden="false" customHeight="true" outlineLevel="0" collapsed="false">
      <c r="A502" s="301" t="n">
        <v>80</v>
      </c>
      <c r="B502" s="302" t="s">
        <v>125</v>
      </c>
      <c r="C502" s="302"/>
      <c r="D502" s="302" t="s">
        <v>359</v>
      </c>
      <c r="E502" s="302" t="s">
        <v>1072</v>
      </c>
      <c r="F502" s="302" t="s">
        <v>115</v>
      </c>
      <c r="G502" s="304" t="n">
        <v>2</v>
      </c>
      <c r="H502" s="305"/>
      <c r="I502" s="306"/>
      <c r="J502" s="306" t="n">
        <v>21</v>
      </c>
    </row>
    <row r="503" s="222" customFormat="true" ht="24" hidden="false" customHeight="true" outlineLevel="0" collapsed="false">
      <c r="A503" s="307" t="n">
        <v>81</v>
      </c>
      <c r="B503" s="308" t="s">
        <v>125</v>
      </c>
      <c r="C503" s="308"/>
      <c r="D503" s="308" t="s">
        <v>362</v>
      </c>
      <c r="E503" s="308" t="s">
        <v>1073</v>
      </c>
      <c r="F503" s="308" t="s">
        <v>115</v>
      </c>
      <c r="G503" s="310" t="n">
        <v>2</v>
      </c>
      <c r="H503" s="311"/>
      <c r="I503" s="312"/>
      <c r="J503" s="312" t="n">
        <v>21</v>
      </c>
    </row>
    <row r="504" s="222" customFormat="true" ht="13.5" hidden="false" customHeight="true" outlineLevel="0" collapsed="false">
      <c r="A504" s="248"/>
      <c r="B504" s="249"/>
      <c r="C504" s="249"/>
      <c r="D504" s="249"/>
      <c r="E504" s="249" t="s">
        <v>1074</v>
      </c>
      <c r="F504" s="249"/>
      <c r="G504" s="250"/>
      <c r="H504" s="251"/>
      <c r="I504" s="252"/>
      <c r="J504" s="252"/>
    </row>
    <row r="505" s="222" customFormat="true" ht="13.5" hidden="false" customHeight="true" outlineLevel="0" collapsed="false">
      <c r="A505" s="226"/>
      <c r="B505" s="227"/>
      <c r="C505" s="227"/>
      <c r="D505" s="227" t="s">
        <v>364</v>
      </c>
      <c r="E505" s="227" t="s">
        <v>1075</v>
      </c>
      <c r="F505" s="227"/>
      <c r="G505" s="228"/>
      <c r="H505" s="229"/>
      <c r="I505" s="229"/>
      <c r="J505" s="229"/>
    </row>
    <row r="506" s="222" customFormat="true" ht="24" hidden="false" customHeight="true" outlineLevel="0" collapsed="false">
      <c r="A506" s="230" t="n">
        <v>82</v>
      </c>
      <c r="B506" s="231" t="s">
        <v>125</v>
      </c>
      <c r="C506" s="232" t="s">
        <v>112</v>
      </c>
      <c r="D506" s="231" t="s">
        <v>367</v>
      </c>
      <c r="E506" s="231" t="s">
        <v>1076</v>
      </c>
      <c r="F506" s="231" t="s">
        <v>306</v>
      </c>
      <c r="G506" s="233" t="n">
        <v>182.788</v>
      </c>
      <c r="H506" s="234"/>
      <c r="I506" s="235"/>
      <c r="J506" s="235" t="n">
        <v>21</v>
      </c>
    </row>
    <row r="507" s="222" customFormat="true" ht="21" hidden="false" customHeight="true" outlineLevel="0" collapsed="false">
      <c r="A507" s="226"/>
      <c r="B507" s="227"/>
      <c r="C507" s="227"/>
      <c r="D507" s="227" t="s">
        <v>49</v>
      </c>
      <c r="E507" s="227" t="s">
        <v>1077</v>
      </c>
      <c r="F507" s="227"/>
      <c r="G507" s="228"/>
      <c r="H507" s="229"/>
      <c r="I507" s="229"/>
      <c r="J507" s="229"/>
    </row>
    <row r="508" s="222" customFormat="true" ht="21" hidden="false" customHeight="true" outlineLevel="0" collapsed="false">
      <c r="A508" s="226"/>
      <c r="B508" s="227"/>
      <c r="C508" s="227"/>
      <c r="D508" s="227" t="s">
        <v>370</v>
      </c>
      <c r="E508" s="227" t="s">
        <v>1078</v>
      </c>
      <c r="F508" s="227"/>
      <c r="G508" s="228"/>
      <c r="H508" s="229"/>
      <c r="I508" s="229"/>
      <c r="J508" s="229"/>
    </row>
    <row r="509" s="222" customFormat="true" ht="24" hidden="false" customHeight="true" outlineLevel="0" collapsed="false">
      <c r="A509" s="230" t="n">
        <v>83</v>
      </c>
      <c r="B509" s="231" t="s">
        <v>370</v>
      </c>
      <c r="C509" s="231"/>
      <c r="D509" s="231" t="s">
        <v>373</v>
      </c>
      <c r="E509" s="231" t="s">
        <v>1079</v>
      </c>
      <c r="F509" s="231" t="s">
        <v>128</v>
      </c>
      <c r="G509" s="233" t="n">
        <v>365.706</v>
      </c>
      <c r="H509" s="234"/>
      <c r="I509" s="235"/>
      <c r="J509" s="235" t="n">
        <v>21</v>
      </c>
    </row>
    <row r="510" s="222" customFormat="true" ht="13.5" hidden="false" customHeight="true" outlineLevel="0" collapsed="false">
      <c r="A510" s="242"/>
      <c r="B510" s="243"/>
      <c r="C510" s="243"/>
      <c r="D510" s="243"/>
      <c r="E510" s="243" t="s">
        <v>1080</v>
      </c>
      <c r="F510" s="243"/>
      <c r="G510" s="245"/>
      <c r="H510" s="246"/>
      <c r="I510" s="247"/>
      <c r="J510" s="247"/>
    </row>
    <row r="511" s="222" customFormat="true" ht="13.5" hidden="false" customHeight="true" outlineLevel="0" collapsed="false">
      <c r="A511" s="236"/>
      <c r="B511" s="237"/>
      <c r="C511" s="237"/>
      <c r="D511" s="237"/>
      <c r="E511" s="237" t="s">
        <v>1081</v>
      </c>
      <c r="F511" s="237"/>
      <c r="G511" s="239" t="n">
        <v>148.986</v>
      </c>
      <c r="H511" s="240"/>
      <c r="I511" s="241"/>
      <c r="J511" s="241"/>
    </row>
    <row r="512" s="222" customFormat="true" ht="13.5" hidden="false" customHeight="true" outlineLevel="0" collapsed="false">
      <c r="A512" s="242"/>
      <c r="B512" s="243"/>
      <c r="C512" s="243"/>
      <c r="D512" s="243"/>
      <c r="E512" s="243" t="s">
        <v>1082</v>
      </c>
      <c r="F512" s="243"/>
      <c r="G512" s="245"/>
      <c r="H512" s="246"/>
      <c r="I512" s="247"/>
      <c r="J512" s="247"/>
    </row>
    <row r="513" s="222" customFormat="true" ht="13.5" hidden="false" customHeight="true" outlineLevel="0" collapsed="false">
      <c r="A513" s="236"/>
      <c r="B513" s="237"/>
      <c r="C513" s="237"/>
      <c r="D513" s="237"/>
      <c r="E513" s="237" t="s">
        <v>1083</v>
      </c>
      <c r="F513" s="237"/>
      <c r="G513" s="239" t="n">
        <v>216.72</v>
      </c>
      <c r="H513" s="240"/>
      <c r="I513" s="241"/>
      <c r="J513" s="241"/>
    </row>
    <row r="514" s="222" customFormat="true" ht="13.5" hidden="false" customHeight="true" outlineLevel="0" collapsed="false">
      <c r="A514" s="263"/>
      <c r="B514" s="264"/>
      <c r="C514" s="264"/>
      <c r="D514" s="264"/>
      <c r="E514" s="264" t="s">
        <v>790</v>
      </c>
      <c r="F514" s="264"/>
      <c r="G514" s="265" t="n">
        <v>365.706</v>
      </c>
      <c r="H514" s="266"/>
      <c r="I514" s="267"/>
      <c r="J514" s="267"/>
    </row>
    <row r="515" s="222" customFormat="true" ht="55.5" hidden="false" customHeight="true" outlineLevel="0" collapsed="false">
      <c r="A515" s="230" t="n">
        <v>84</v>
      </c>
      <c r="B515" s="231" t="s">
        <v>370</v>
      </c>
      <c r="C515" s="231"/>
      <c r="D515" s="231" t="s">
        <v>376</v>
      </c>
      <c r="E515" s="231" t="s">
        <v>1084</v>
      </c>
      <c r="F515" s="231" t="s">
        <v>128</v>
      </c>
      <c r="G515" s="233" t="n">
        <v>510.574</v>
      </c>
      <c r="H515" s="234"/>
      <c r="I515" s="235"/>
      <c r="J515" s="235" t="n">
        <v>21</v>
      </c>
    </row>
    <row r="516" s="222" customFormat="true" ht="13.5" hidden="false" customHeight="true" outlineLevel="0" collapsed="false">
      <c r="A516" s="248"/>
      <c r="B516" s="249"/>
      <c r="C516" s="249"/>
      <c r="D516" s="249"/>
      <c r="E516" s="249" t="s">
        <v>1085</v>
      </c>
      <c r="F516" s="249"/>
      <c r="G516" s="250"/>
      <c r="H516" s="251"/>
      <c r="I516" s="252"/>
      <c r="J516" s="252"/>
    </row>
    <row r="517" s="222" customFormat="true" ht="13.5" hidden="false" customHeight="true" outlineLevel="0" collapsed="false">
      <c r="A517" s="284"/>
      <c r="B517" s="285"/>
      <c r="C517" s="285"/>
      <c r="D517" s="285"/>
      <c r="E517" s="285" t="s">
        <v>1086</v>
      </c>
      <c r="F517" s="285"/>
      <c r="G517" s="286"/>
      <c r="H517" s="287"/>
      <c r="I517" s="288"/>
      <c r="J517" s="288"/>
    </row>
    <row r="518" s="222" customFormat="true" ht="13.5" hidden="false" customHeight="true" outlineLevel="0" collapsed="false">
      <c r="A518" s="313"/>
      <c r="B518" s="314"/>
      <c r="C518" s="314"/>
      <c r="D518" s="314"/>
      <c r="E518" s="314" t="s">
        <v>1087</v>
      </c>
      <c r="F518" s="314"/>
      <c r="G518" s="315"/>
      <c r="H518" s="316"/>
      <c r="I518" s="317"/>
      <c r="J518" s="317"/>
    </row>
    <row r="519" s="222" customFormat="true" ht="13.5" hidden="false" customHeight="true" outlineLevel="0" collapsed="false">
      <c r="A519" s="289"/>
      <c r="B519" s="290"/>
      <c r="C519" s="290"/>
      <c r="D519" s="290"/>
      <c r="E519" s="290" t="s">
        <v>1088</v>
      </c>
      <c r="F519" s="290"/>
      <c r="G519" s="291"/>
      <c r="H519" s="292"/>
      <c r="I519" s="293"/>
      <c r="J519" s="293"/>
    </row>
    <row r="520" s="222" customFormat="true" ht="13.5" hidden="false" customHeight="true" outlineLevel="0" collapsed="false">
      <c r="A520" s="236"/>
      <c r="B520" s="237"/>
      <c r="C520" s="237"/>
      <c r="D520" s="237"/>
      <c r="E520" s="237" t="s">
        <v>1081</v>
      </c>
      <c r="F520" s="237"/>
      <c r="G520" s="239" t="n">
        <v>148.986</v>
      </c>
      <c r="H520" s="240"/>
      <c r="I520" s="241"/>
      <c r="J520" s="241"/>
    </row>
    <row r="521" s="222" customFormat="true" ht="13.5" hidden="false" customHeight="true" outlineLevel="0" collapsed="false">
      <c r="A521" s="242"/>
      <c r="B521" s="243"/>
      <c r="C521" s="243"/>
      <c r="D521" s="243"/>
      <c r="E521" s="243" t="s">
        <v>1089</v>
      </c>
      <c r="F521" s="243"/>
      <c r="G521" s="245"/>
      <c r="H521" s="246"/>
      <c r="I521" s="247"/>
      <c r="J521" s="247"/>
    </row>
    <row r="522" s="222" customFormat="true" ht="13.5" hidden="false" customHeight="true" outlineLevel="0" collapsed="false">
      <c r="A522" s="236"/>
      <c r="B522" s="237"/>
      <c r="C522" s="237"/>
      <c r="D522" s="237"/>
      <c r="E522" s="237" t="s">
        <v>1090</v>
      </c>
      <c r="F522" s="237"/>
      <c r="G522" s="239" t="n">
        <v>76.412</v>
      </c>
      <c r="H522" s="240"/>
      <c r="I522" s="241"/>
      <c r="J522" s="241"/>
    </row>
    <row r="523" s="222" customFormat="true" ht="13.5" hidden="false" customHeight="true" outlineLevel="0" collapsed="false">
      <c r="A523" s="242"/>
      <c r="B523" s="243"/>
      <c r="C523" s="243"/>
      <c r="D523" s="243"/>
      <c r="E523" s="243" t="s">
        <v>1091</v>
      </c>
      <c r="F523" s="243"/>
      <c r="G523" s="245"/>
      <c r="H523" s="246"/>
      <c r="I523" s="247"/>
      <c r="J523" s="247"/>
    </row>
    <row r="524" s="222" customFormat="true" ht="13.5" hidden="false" customHeight="true" outlineLevel="0" collapsed="false">
      <c r="A524" s="236"/>
      <c r="B524" s="237"/>
      <c r="C524" s="237"/>
      <c r="D524" s="237"/>
      <c r="E524" s="237" t="s">
        <v>1083</v>
      </c>
      <c r="F524" s="237"/>
      <c r="G524" s="239" t="n">
        <v>216.72</v>
      </c>
      <c r="H524" s="240"/>
      <c r="I524" s="241"/>
      <c r="J524" s="241"/>
    </row>
    <row r="525" s="222" customFormat="true" ht="13.5" hidden="false" customHeight="true" outlineLevel="0" collapsed="false">
      <c r="A525" s="242"/>
      <c r="B525" s="243"/>
      <c r="C525" s="243"/>
      <c r="D525" s="243"/>
      <c r="E525" s="243" t="s">
        <v>1092</v>
      </c>
      <c r="F525" s="243"/>
      <c r="G525" s="245"/>
      <c r="H525" s="246"/>
      <c r="I525" s="247"/>
      <c r="J525" s="247"/>
    </row>
    <row r="526" s="222" customFormat="true" ht="13.5" hidden="false" customHeight="true" outlineLevel="0" collapsed="false">
      <c r="A526" s="253"/>
      <c r="B526" s="254"/>
      <c r="C526" s="254"/>
      <c r="D526" s="254"/>
      <c r="E526" s="254" t="s">
        <v>1093</v>
      </c>
      <c r="F526" s="254"/>
      <c r="G526" s="255" t="n">
        <v>14.632</v>
      </c>
      <c r="H526" s="256"/>
      <c r="I526" s="257"/>
      <c r="J526" s="257"/>
    </row>
    <row r="527" s="222" customFormat="true" ht="24" hidden="false" customHeight="true" outlineLevel="0" collapsed="false">
      <c r="A527" s="258"/>
      <c r="B527" s="259"/>
      <c r="C527" s="259"/>
      <c r="D527" s="259"/>
      <c r="E527" s="259" t="s">
        <v>1094</v>
      </c>
      <c r="F527" s="259"/>
      <c r="G527" s="260" t="n">
        <v>22.018</v>
      </c>
      <c r="H527" s="261"/>
      <c r="I527" s="262"/>
      <c r="J527" s="262"/>
    </row>
    <row r="528" s="222" customFormat="true" ht="13.5" hidden="false" customHeight="true" outlineLevel="0" collapsed="false">
      <c r="A528" s="284"/>
      <c r="B528" s="285"/>
      <c r="C528" s="285"/>
      <c r="D528" s="285"/>
      <c r="E528" s="285" t="s">
        <v>1095</v>
      </c>
      <c r="F528" s="285"/>
      <c r="G528" s="286"/>
      <c r="H528" s="287"/>
      <c r="I528" s="288"/>
      <c r="J528" s="288"/>
    </row>
    <row r="529" s="222" customFormat="true" ht="13.5" hidden="false" customHeight="true" outlineLevel="0" collapsed="false">
      <c r="A529" s="289"/>
      <c r="B529" s="290"/>
      <c r="C529" s="290"/>
      <c r="D529" s="290"/>
      <c r="E529" s="290" t="s">
        <v>1096</v>
      </c>
      <c r="F529" s="290"/>
      <c r="G529" s="291"/>
      <c r="H529" s="292"/>
      <c r="I529" s="293"/>
      <c r="J529" s="293"/>
    </row>
    <row r="530" s="222" customFormat="true" ht="13.5" hidden="false" customHeight="true" outlineLevel="0" collapsed="false">
      <c r="A530" s="236"/>
      <c r="B530" s="237"/>
      <c r="C530" s="237"/>
      <c r="D530" s="237"/>
      <c r="E530" s="237" t="s">
        <v>1097</v>
      </c>
      <c r="F530" s="237"/>
      <c r="G530" s="239" t="n">
        <v>9.786</v>
      </c>
      <c r="H530" s="240"/>
      <c r="I530" s="241"/>
      <c r="J530" s="241"/>
    </row>
    <row r="531" s="222" customFormat="true" ht="13.5" hidden="false" customHeight="true" outlineLevel="0" collapsed="false">
      <c r="A531" s="242"/>
      <c r="B531" s="243"/>
      <c r="C531" s="243"/>
      <c r="D531" s="243"/>
      <c r="E531" s="243" t="s">
        <v>1098</v>
      </c>
      <c r="F531" s="243"/>
      <c r="G531" s="245"/>
      <c r="H531" s="246"/>
      <c r="I531" s="247"/>
      <c r="J531" s="247"/>
    </row>
    <row r="532" s="222" customFormat="true" ht="13.5" hidden="false" customHeight="true" outlineLevel="0" collapsed="false">
      <c r="A532" s="236"/>
      <c r="B532" s="237"/>
      <c r="C532" s="237"/>
      <c r="D532" s="237"/>
      <c r="E532" s="237" t="s">
        <v>1099</v>
      </c>
      <c r="F532" s="237"/>
      <c r="G532" s="239" t="n">
        <v>10.32</v>
      </c>
      <c r="H532" s="240"/>
      <c r="I532" s="241"/>
      <c r="J532" s="241"/>
    </row>
    <row r="533" s="222" customFormat="true" ht="13.5" hidden="false" customHeight="true" outlineLevel="0" collapsed="false">
      <c r="A533" s="242"/>
      <c r="B533" s="243"/>
      <c r="C533" s="243"/>
      <c r="D533" s="243"/>
      <c r="E533" s="243" t="s">
        <v>1100</v>
      </c>
      <c r="F533" s="243"/>
      <c r="G533" s="245"/>
      <c r="H533" s="246"/>
      <c r="I533" s="247"/>
      <c r="J533" s="247"/>
    </row>
    <row r="534" s="222" customFormat="true" ht="13.5" hidden="false" customHeight="true" outlineLevel="0" collapsed="false">
      <c r="A534" s="236"/>
      <c r="B534" s="237"/>
      <c r="C534" s="237"/>
      <c r="D534" s="237"/>
      <c r="E534" s="237" t="s">
        <v>1101</v>
      </c>
      <c r="F534" s="237"/>
      <c r="G534" s="239" t="n">
        <v>11.7</v>
      </c>
      <c r="H534" s="240"/>
      <c r="I534" s="241"/>
      <c r="J534" s="241"/>
    </row>
    <row r="535" s="222" customFormat="true" ht="13.5" hidden="false" customHeight="true" outlineLevel="0" collapsed="false">
      <c r="A535" s="263"/>
      <c r="B535" s="264"/>
      <c r="C535" s="264"/>
      <c r="D535" s="264"/>
      <c r="E535" s="264" t="s">
        <v>790</v>
      </c>
      <c r="F535" s="264"/>
      <c r="G535" s="265" t="n">
        <v>510.574</v>
      </c>
      <c r="H535" s="266"/>
      <c r="I535" s="267"/>
      <c r="J535" s="267"/>
    </row>
    <row r="536" s="222" customFormat="true" ht="24" hidden="false" customHeight="true" outlineLevel="0" collapsed="false">
      <c r="A536" s="295" t="n">
        <v>85</v>
      </c>
      <c r="B536" s="296" t="s">
        <v>370</v>
      </c>
      <c r="C536" s="297" t="s">
        <v>112</v>
      </c>
      <c r="D536" s="296" t="s">
        <v>379</v>
      </c>
      <c r="E536" s="296" t="s">
        <v>1102</v>
      </c>
      <c r="F536" s="296" t="s">
        <v>115</v>
      </c>
      <c r="G536" s="298" t="n">
        <v>12</v>
      </c>
      <c r="H536" s="299"/>
      <c r="I536" s="300"/>
      <c r="J536" s="300" t="n">
        <v>21</v>
      </c>
    </row>
    <row r="537" s="222" customFormat="true" ht="24" hidden="false" customHeight="true" outlineLevel="0" collapsed="false">
      <c r="A537" s="307" t="n">
        <v>86</v>
      </c>
      <c r="B537" s="308" t="s">
        <v>370</v>
      </c>
      <c r="C537" s="309" t="s">
        <v>112</v>
      </c>
      <c r="D537" s="308" t="s">
        <v>382</v>
      </c>
      <c r="E537" s="308" t="s">
        <v>1103</v>
      </c>
      <c r="F537" s="308" t="s">
        <v>128</v>
      </c>
      <c r="G537" s="310" t="n">
        <v>118.429</v>
      </c>
      <c r="H537" s="311"/>
      <c r="I537" s="312"/>
      <c r="J537" s="312" t="n">
        <v>21</v>
      </c>
    </row>
    <row r="538" s="222" customFormat="true" ht="13.5" hidden="false" customHeight="true" outlineLevel="0" collapsed="false">
      <c r="A538" s="284"/>
      <c r="B538" s="285"/>
      <c r="C538" s="285"/>
      <c r="D538" s="285"/>
      <c r="E538" s="285" t="s">
        <v>1104</v>
      </c>
      <c r="F538" s="285"/>
      <c r="G538" s="286"/>
      <c r="H538" s="287"/>
      <c r="I538" s="288"/>
      <c r="J538" s="288"/>
    </row>
    <row r="539" s="222" customFormat="true" ht="13.5" hidden="false" customHeight="true" outlineLevel="0" collapsed="false">
      <c r="A539" s="289"/>
      <c r="B539" s="290"/>
      <c r="C539" s="290"/>
      <c r="D539" s="290"/>
      <c r="E539" s="290" t="s">
        <v>1105</v>
      </c>
      <c r="F539" s="290"/>
      <c r="G539" s="291"/>
      <c r="H539" s="292"/>
      <c r="I539" s="293"/>
      <c r="J539" s="293"/>
    </row>
    <row r="540" s="222" customFormat="true" ht="13.5" hidden="false" customHeight="true" outlineLevel="0" collapsed="false">
      <c r="A540" s="236"/>
      <c r="B540" s="237"/>
      <c r="C540" s="237"/>
      <c r="D540" s="237"/>
      <c r="E540" s="237" t="s">
        <v>1106</v>
      </c>
      <c r="F540" s="237"/>
      <c r="G540" s="239" t="n">
        <v>118.429</v>
      </c>
      <c r="H540" s="240"/>
      <c r="I540" s="241"/>
      <c r="J540" s="241"/>
    </row>
    <row r="541" s="222" customFormat="true" ht="13.5" hidden="false" customHeight="true" outlineLevel="0" collapsed="false">
      <c r="A541" s="263"/>
      <c r="B541" s="264"/>
      <c r="C541" s="264"/>
      <c r="D541" s="264"/>
      <c r="E541" s="264" t="s">
        <v>790</v>
      </c>
      <c r="F541" s="264"/>
      <c r="G541" s="265" t="n">
        <v>118.429</v>
      </c>
      <c r="H541" s="266"/>
      <c r="I541" s="267"/>
      <c r="J541" s="267"/>
    </row>
    <row r="542" s="222" customFormat="true" ht="45" hidden="false" customHeight="true" outlineLevel="0" collapsed="false">
      <c r="A542" s="268" t="n">
        <v>87</v>
      </c>
      <c r="B542" s="269" t="s">
        <v>455</v>
      </c>
      <c r="C542" s="269"/>
      <c r="D542" s="269" t="s">
        <v>385</v>
      </c>
      <c r="E542" s="269" t="s">
        <v>1107</v>
      </c>
      <c r="F542" s="269" t="s">
        <v>306</v>
      </c>
      <c r="G542" s="271" t="n">
        <v>0.036</v>
      </c>
      <c r="H542" s="272"/>
      <c r="I542" s="273"/>
      <c r="J542" s="273" t="n">
        <v>21</v>
      </c>
    </row>
    <row r="543" s="222" customFormat="true" ht="13.5" hidden="false" customHeight="true" outlineLevel="0" collapsed="false">
      <c r="A543" s="248"/>
      <c r="B543" s="249"/>
      <c r="C543" s="249"/>
      <c r="D543" s="249"/>
      <c r="E543" s="249" t="s">
        <v>1108</v>
      </c>
      <c r="F543" s="249"/>
      <c r="G543" s="250"/>
      <c r="H543" s="251"/>
      <c r="I543" s="252"/>
      <c r="J543" s="252"/>
    </row>
    <row r="544" s="222" customFormat="true" ht="13.5" hidden="false" customHeight="true" outlineLevel="0" collapsed="false">
      <c r="A544" s="263"/>
      <c r="B544" s="264"/>
      <c r="C544" s="264"/>
      <c r="D544" s="264"/>
      <c r="E544" s="264" t="s">
        <v>1109</v>
      </c>
      <c r="F544" s="264"/>
      <c r="G544" s="265" t="n">
        <v>0.036</v>
      </c>
      <c r="H544" s="266"/>
      <c r="I544" s="267"/>
      <c r="J544" s="267"/>
    </row>
    <row r="545" s="222" customFormat="true" ht="24" hidden="false" customHeight="true" outlineLevel="0" collapsed="false">
      <c r="A545" s="230" t="n">
        <v>88</v>
      </c>
      <c r="B545" s="231" t="s">
        <v>370</v>
      </c>
      <c r="C545" s="232" t="s">
        <v>112</v>
      </c>
      <c r="D545" s="231" t="s">
        <v>388</v>
      </c>
      <c r="E545" s="231" t="s">
        <v>1110</v>
      </c>
      <c r="F545" s="231" t="s">
        <v>128</v>
      </c>
      <c r="G545" s="233" t="n">
        <v>59.214</v>
      </c>
      <c r="H545" s="234"/>
      <c r="I545" s="235"/>
      <c r="J545" s="235" t="n">
        <v>21</v>
      </c>
    </row>
    <row r="546" s="222" customFormat="true" ht="13.5" hidden="false" customHeight="true" outlineLevel="0" collapsed="false">
      <c r="A546" s="284"/>
      <c r="B546" s="285"/>
      <c r="C546" s="285"/>
      <c r="D546" s="285"/>
      <c r="E546" s="285" t="s">
        <v>1104</v>
      </c>
      <c r="F546" s="285"/>
      <c r="G546" s="286"/>
      <c r="H546" s="287"/>
      <c r="I546" s="288"/>
      <c r="J546" s="288"/>
    </row>
    <row r="547" s="222" customFormat="true" ht="13.5" hidden="false" customHeight="true" outlineLevel="0" collapsed="false">
      <c r="A547" s="289"/>
      <c r="B547" s="290"/>
      <c r="C547" s="290"/>
      <c r="D547" s="290"/>
      <c r="E547" s="290" t="s">
        <v>1105</v>
      </c>
      <c r="F547" s="290"/>
      <c r="G547" s="291"/>
      <c r="H547" s="292"/>
      <c r="I547" s="293"/>
      <c r="J547" s="293"/>
    </row>
    <row r="548" s="222" customFormat="true" ht="13.5" hidden="false" customHeight="true" outlineLevel="0" collapsed="false">
      <c r="A548" s="236"/>
      <c r="B548" s="237"/>
      <c r="C548" s="237"/>
      <c r="D548" s="237"/>
      <c r="E548" s="237" t="s">
        <v>1111</v>
      </c>
      <c r="F548" s="237"/>
      <c r="G548" s="239" t="n">
        <v>59.214</v>
      </c>
      <c r="H548" s="240"/>
      <c r="I548" s="241"/>
      <c r="J548" s="241"/>
    </row>
    <row r="549" s="222" customFormat="true" ht="13.5" hidden="false" customHeight="true" outlineLevel="0" collapsed="false">
      <c r="A549" s="263"/>
      <c r="B549" s="264"/>
      <c r="C549" s="264"/>
      <c r="D549" s="264"/>
      <c r="E549" s="264" t="s">
        <v>790</v>
      </c>
      <c r="F549" s="264"/>
      <c r="G549" s="265" t="n">
        <v>59.214</v>
      </c>
      <c r="H549" s="266"/>
      <c r="I549" s="267"/>
      <c r="J549" s="267"/>
    </row>
    <row r="550" s="222" customFormat="true" ht="24" hidden="false" customHeight="true" outlineLevel="0" collapsed="false">
      <c r="A550" s="268" t="n">
        <v>89</v>
      </c>
      <c r="B550" s="269" t="s">
        <v>1112</v>
      </c>
      <c r="C550" s="270" t="s">
        <v>112</v>
      </c>
      <c r="D550" s="269" t="s">
        <v>391</v>
      </c>
      <c r="E550" s="269" t="s">
        <v>1113</v>
      </c>
      <c r="F550" s="269" t="s">
        <v>128</v>
      </c>
      <c r="G550" s="271" t="n">
        <v>68.096</v>
      </c>
      <c r="H550" s="272"/>
      <c r="I550" s="273"/>
      <c r="J550" s="273" t="n">
        <v>21</v>
      </c>
    </row>
    <row r="551" s="222" customFormat="true" ht="13.5" hidden="false" customHeight="true" outlineLevel="0" collapsed="false">
      <c r="A551" s="236"/>
      <c r="B551" s="237"/>
      <c r="C551" s="237"/>
      <c r="D551" s="237"/>
      <c r="E551" s="237" t="s">
        <v>1114</v>
      </c>
      <c r="F551" s="237"/>
      <c r="G551" s="239" t="n">
        <v>68.096</v>
      </c>
      <c r="H551" s="240"/>
      <c r="I551" s="241"/>
      <c r="J551" s="241"/>
    </row>
    <row r="552" s="222" customFormat="true" ht="13.5" hidden="false" customHeight="true" outlineLevel="0" collapsed="false">
      <c r="A552" s="230" t="n">
        <v>90</v>
      </c>
      <c r="B552" s="231" t="s">
        <v>370</v>
      </c>
      <c r="C552" s="231"/>
      <c r="D552" s="231" t="s">
        <v>394</v>
      </c>
      <c r="E552" s="231" t="s">
        <v>1115</v>
      </c>
      <c r="F552" s="231" t="s">
        <v>128</v>
      </c>
      <c r="G552" s="233" t="n">
        <v>56.612</v>
      </c>
      <c r="H552" s="234"/>
      <c r="I552" s="235"/>
      <c r="J552" s="235" t="n">
        <v>21</v>
      </c>
    </row>
    <row r="553" s="222" customFormat="true" ht="13.5" hidden="false" customHeight="true" outlineLevel="0" collapsed="false">
      <c r="A553" s="242"/>
      <c r="B553" s="243"/>
      <c r="C553" s="243"/>
      <c r="D553" s="243"/>
      <c r="E553" s="243" t="s">
        <v>1104</v>
      </c>
      <c r="F553" s="243"/>
      <c r="G553" s="245"/>
      <c r="H553" s="246"/>
      <c r="I553" s="247"/>
      <c r="J553" s="247"/>
    </row>
    <row r="554" s="222" customFormat="true" ht="13.5" hidden="false" customHeight="true" outlineLevel="0" collapsed="false">
      <c r="A554" s="236"/>
      <c r="B554" s="237"/>
      <c r="C554" s="237"/>
      <c r="D554" s="237"/>
      <c r="E554" s="237" t="s">
        <v>1116</v>
      </c>
      <c r="F554" s="237"/>
      <c r="G554" s="239" t="n">
        <v>56.612</v>
      </c>
      <c r="H554" s="240"/>
      <c r="I554" s="241"/>
      <c r="J554" s="241"/>
    </row>
    <row r="555" s="222" customFormat="true" ht="13.5" hidden="false" customHeight="true" outlineLevel="0" collapsed="false">
      <c r="A555" s="263"/>
      <c r="B555" s="264"/>
      <c r="C555" s="264"/>
      <c r="D555" s="264"/>
      <c r="E555" s="264" t="s">
        <v>790</v>
      </c>
      <c r="F555" s="264"/>
      <c r="G555" s="265" t="n">
        <v>56.612</v>
      </c>
      <c r="H555" s="266"/>
      <c r="I555" s="267"/>
      <c r="J555" s="267"/>
    </row>
    <row r="556" s="222" customFormat="true" ht="48" hidden="false" customHeight="true" outlineLevel="0" collapsed="false">
      <c r="A556" s="230" t="n">
        <v>91</v>
      </c>
      <c r="B556" s="231" t="s">
        <v>370</v>
      </c>
      <c r="C556" s="232" t="s">
        <v>112</v>
      </c>
      <c r="D556" s="231" t="n">
        <v>998712103</v>
      </c>
      <c r="E556" s="231" t="s">
        <v>1117</v>
      </c>
      <c r="F556" s="231" t="s">
        <v>306</v>
      </c>
      <c r="G556" s="233" t="n">
        <v>1.817</v>
      </c>
      <c r="H556" s="234"/>
      <c r="I556" s="235"/>
      <c r="J556" s="235" t="n">
        <v>21</v>
      </c>
    </row>
    <row r="557" s="222" customFormat="true" ht="21" hidden="false" customHeight="true" outlineLevel="0" collapsed="false">
      <c r="A557" s="226"/>
      <c r="B557" s="227"/>
      <c r="C557" s="227"/>
      <c r="D557" s="227" t="s">
        <v>399</v>
      </c>
      <c r="E557" s="227" t="s">
        <v>1118</v>
      </c>
      <c r="F557" s="227"/>
      <c r="G557" s="228"/>
      <c r="H557" s="229"/>
      <c r="I557" s="229"/>
      <c r="J557" s="229"/>
    </row>
    <row r="558" s="222" customFormat="true" ht="34.5" hidden="false" customHeight="true" outlineLevel="0" collapsed="false">
      <c r="A558" s="230" t="n">
        <v>92</v>
      </c>
      <c r="B558" s="231" t="s">
        <v>399</v>
      </c>
      <c r="C558" s="232" t="s">
        <v>112</v>
      </c>
      <c r="D558" s="231" t="s">
        <v>402</v>
      </c>
      <c r="E558" s="231" t="s">
        <v>1119</v>
      </c>
      <c r="F558" s="231" t="s">
        <v>128</v>
      </c>
      <c r="G558" s="233" t="n">
        <v>12.285</v>
      </c>
      <c r="H558" s="234"/>
      <c r="I558" s="235"/>
      <c r="J558" s="235" t="n">
        <v>21</v>
      </c>
    </row>
    <row r="559" s="222" customFormat="true" ht="13.5" hidden="false" customHeight="true" outlineLevel="0" collapsed="false">
      <c r="A559" s="242"/>
      <c r="B559" s="243"/>
      <c r="C559" s="243"/>
      <c r="D559" s="243"/>
      <c r="E559" s="243" t="s">
        <v>1120</v>
      </c>
      <c r="F559" s="243"/>
      <c r="G559" s="245"/>
      <c r="H559" s="246"/>
      <c r="I559" s="247"/>
      <c r="J559" s="247"/>
    </row>
    <row r="560" s="222" customFormat="true" ht="13.5" hidden="false" customHeight="true" outlineLevel="0" collapsed="false">
      <c r="A560" s="236"/>
      <c r="B560" s="237"/>
      <c r="C560" s="237"/>
      <c r="D560" s="237"/>
      <c r="E560" s="237" t="s">
        <v>779</v>
      </c>
      <c r="F560" s="237"/>
      <c r="G560" s="239" t="n">
        <v>12.285</v>
      </c>
      <c r="H560" s="240"/>
      <c r="I560" s="241"/>
      <c r="J560" s="241"/>
    </row>
    <row r="561" s="222" customFormat="true" ht="24" hidden="false" customHeight="true" outlineLevel="0" collapsed="false">
      <c r="A561" s="268" t="n">
        <v>93</v>
      </c>
      <c r="B561" s="269" t="s">
        <v>813</v>
      </c>
      <c r="C561" s="269" t="s">
        <v>112</v>
      </c>
      <c r="D561" s="269" t="s">
        <v>155</v>
      </c>
      <c r="E561" s="269" t="s">
        <v>814</v>
      </c>
      <c r="F561" s="269" t="s">
        <v>128</v>
      </c>
      <c r="G561" s="271" t="n">
        <v>13.514</v>
      </c>
      <c r="H561" s="272"/>
      <c r="I561" s="273"/>
      <c r="J561" s="273" t="n">
        <v>21</v>
      </c>
    </row>
    <row r="562" s="222" customFormat="true" ht="13.5" hidden="false" customHeight="true" outlineLevel="0" collapsed="false">
      <c r="A562" s="236"/>
      <c r="B562" s="237"/>
      <c r="C562" s="237"/>
      <c r="D562" s="237"/>
      <c r="E562" s="237" t="s">
        <v>1121</v>
      </c>
      <c r="F562" s="237"/>
      <c r="G562" s="239" t="n">
        <v>13.514</v>
      </c>
      <c r="H562" s="240"/>
      <c r="I562" s="241"/>
      <c r="J562" s="241"/>
    </row>
    <row r="563" s="222" customFormat="true" ht="24" hidden="false" customHeight="true" outlineLevel="0" collapsed="false">
      <c r="A563" s="230" t="n">
        <v>94</v>
      </c>
      <c r="B563" s="231" t="s">
        <v>399</v>
      </c>
      <c r="C563" s="232" t="s">
        <v>112</v>
      </c>
      <c r="D563" s="231" t="s">
        <v>406</v>
      </c>
      <c r="E563" s="231" t="s">
        <v>1122</v>
      </c>
      <c r="F563" s="231" t="s">
        <v>128</v>
      </c>
      <c r="G563" s="233" t="n">
        <v>837.8</v>
      </c>
      <c r="H563" s="234"/>
      <c r="I563" s="235"/>
      <c r="J563" s="235" t="n">
        <v>21</v>
      </c>
    </row>
    <row r="564" s="222" customFormat="true" ht="13.5" hidden="false" customHeight="true" outlineLevel="0" collapsed="false">
      <c r="A564" s="242"/>
      <c r="B564" s="243"/>
      <c r="C564" s="243"/>
      <c r="D564" s="243"/>
      <c r="E564" s="243" t="s">
        <v>1123</v>
      </c>
      <c r="F564" s="243"/>
      <c r="G564" s="245"/>
      <c r="H564" s="246"/>
      <c r="I564" s="247"/>
      <c r="J564" s="247"/>
    </row>
    <row r="565" s="222" customFormat="true" ht="13.5" hidden="false" customHeight="true" outlineLevel="0" collapsed="false">
      <c r="A565" s="236"/>
      <c r="B565" s="237"/>
      <c r="C565" s="237"/>
      <c r="D565" s="237"/>
      <c r="E565" s="237" t="s">
        <v>1081</v>
      </c>
      <c r="F565" s="237"/>
      <c r="G565" s="239" t="n">
        <v>148.986</v>
      </c>
      <c r="H565" s="240"/>
      <c r="I565" s="241"/>
      <c r="J565" s="241"/>
    </row>
    <row r="566" s="222" customFormat="true" ht="13.5" hidden="false" customHeight="true" outlineLevel="0" collapsed="false">
      <c r="A566" s="242"/>
      <c r="B566" s="243"/>
      <c r="C566" s="243"/>
      <c r="D566" s="243"/>
      <c r="E566" s="243" t="s">
        <v>1124</v>
      </c>
      <c r="F566" s="243"/>
      <c r="G566" s="245"/>
      <c r="H566" s="246"/>
      <c r="I566" s="247"/>
      <c r="J566" s="247"/>
    </row>
    <row r="567" s="222" customFormat="true" ht="13.5" hidden="false" customHeight="true" outlineLevel="0" collapsed="false">
      <c r="A567" s="236"/>
      <c r="B567" s="237"/>
      <c r="C567" s="237"/>
      <c r="D567" s="237"/>
      <c r="E567" s="237" t="s">
        <v>1125</v>
      </c>
      <c r="F567" s="237"/>
      <c r="G567" s="239" t="n">
        <v>152.825</v>
      </c>
      <c r="H567" s="240"/>
      <c r="I567" s="241"/>
      <c r="J567" s="241"/>
    </row>
    <row r="568" s="222" customFormat="true" ht="13.5" hidden="false" customHeight="true" outlineLevel="0" collapsed="false">
      <c r="A568" s="242"/>
      <c r="B568" s="243"/>
      <c r="C568" s="243"/>
      <c r="D568" s="243"/>
      <c r="E568" s="243" t="s">
        <v>1126</v>
      </c>
      <c r="F568" s="243"/>
      <c r="G568" s="245"/>
      <c r="H568" s="246"/>
      <c r="I568" s="247"/>
      <c r="J568" s="247"/>
    </row>
    <row r="569" s="222" customFormat="true" ht="13.5" hidden="false" customHeight="true" outlineLevel="0" collapsed="false">
      <c r="A569" s="236"/>
      <c r="B569" s="237"/>
      <c r="C569" s="237"/>
      <c r="D569" s="237"/>
      <c r="E569" s="237" t="s">
        <v>1083</v>
      </c>
      <c r="F569" s="237"/>
      <c r="G569" s="239" t="n">
        <v>216.72</v>
      </c>
      <c r="H569" s="240"/>
      <c r="I569" s="241"/>
      <c r="J569" s="241"/>
    </row>
    <row r="570" s="222" customFormat="true" ht="13.5" hidden="false" customHeight="true" outlineLevel="0" collapsed="false">
      <c r="A570" s="242"/>
      <c r="B570" s="243"/>
      <c r="C570" s="243"/>
      <c r="D570" s="243"/>
      <c r="E570" s="243" t="s">
        <v>1127</v>
      </c>
      <c r="F570" s="243"/>
      <c r="G570" s="245"/>
      <c r="H570" s="246"/>
      <c r="I570" s="247"/>
      <c r="J570" s="247"/>
    </row>
    <row r="571" s="222" customFormat="true" ht="13.5" hidden="false" customHeight="true" outlineLevel="0" collapsed="false">
      <c r="A571" s="236"/>
      <c r="B571" s="237"/>
      <c r="C571" s="237"/>
      <c r="D571" s="237"/>
      <c r="E571" s="237" t="s">
        <v>1128</v>
      </c>
      <c r="F571" s="237"/>
      <c r="G571" s="239" t="n">
        <v>319.269</v>
      </c>
      <c r="H571" s="240"/>
      <c r="I571" s="241"/>
      <c r="J571" s="241"/>
    </row>
    <row r="572" s="222" customFormat="true" ht="13.5" hidden="false" customHeight="true" outlineLevel="0" collapsed="false">
      <c r="A572" s="263"/>
      <c r="B572" s="264"/>
      <c r="C572" s="264"/>
      <c r="D572" s="264"/>
      <c r="E572" s="264" t="s">
        <v>790</v>
      </c>
      <c r="F572" s="264"/>
      <c r="G572" s="265" t="n">
        <v>837.8</v>
      </c>
      <c r="H572" s="266"/>
      <c r="I572" s="267"/>
      <c r="J572" s="267"/>
    </row>
    <row r="573" s="222" customFormat="true" ht="66" hidden="false" customHeight="true" outlineLevel="0" collapsed="false">
      <c r="A573" s="268" t="n">
        <v>95</v>
      </c>
      <c r="B573" s="269" t="s">
        <v>813</v>
      </c>
      <c r="C573" s="270" t="s">
        <v>112</v>
      </c>
      <c r="D573" s="269" t="s">
        <v>409</v>
      </c>
      <c r="E573" s="269" t="s">
        <v>1129</v>
      </c>
      <c r="F573" s="269" t="s">
        <v>128</v>
      </c>
      <c r="G573" s="271" t="n">
        <v>406.499</v>
      </c>
      <c r="H573" s="272"/>
      <c r="I573" s="273"/>
      <c r="J573" s="273" t="n">
        <v>21</v>
      </c>
    </row>
    <row r="574" s="222" customFormat="true" ht="13.5" hidden="false" customHeight="true" outlineLevel="0" collapsed="false">
      <c r="A574" s="242"/>
      <c r="B574" s="243"/>
      <c r="C574" s="243"/>
      <c r="D574" s="243"/>
      <c r="E574" s="243" t="s">
        <v>1130</v>
      </c>
      <c r="F574" s="243"/>
      <c r="G574" s="245"/>
      <c r="H574" s="246"/>
      <c r="I574" s="247"/>
      <c r="J574" s="247"/>
    </row>
    <row r="575" s="222" customFormat="true" ht="13.5" hidden="false" customHeight="true" outlineLevel="0" collapsed="false">
      <c r="A575" s="236"/>
      <c r="B575" s="237"/>
      <c r="C575" s="237"/>
      <c r="D575" s="237"/>
      <c r="E575" s="237" t="s">
        <v>1131</v>
      </c>
      <c r="F575" s="237"/>
      <c r="G575" s="239" t="n">
        <v>168.107</v>
      </c>
      <c r="H575" s="240"/>
      <c r="I575" s="241"/>
      <c r="J575" s="241"/>
    </row>
    <row r="576" s="222" customFormat="true" ht="13.5" hidden="false" customHeight="true" outlineLevel="0" collapsed="false">
      <c r="A576" s="242"/>
      <c r="B576" s="243"/>
      <c r="C576" s="243"/>
      <c r="D576" s="243"/>
      <c r="E576" s="243" t="s">
        <v>1132</v>
      </c>
      <c r="F576" s="243"/>
      <c r="G576" s="245"/>
      <c r="H576" s="246"/>
      <c r="I576" s="247"/>
      <c r="J576" s="247"/>
    </row>
    <row r="577" s="222" customFormat="true" ht="13.5" hidden="false" customHeight="true" outlineLevel="0" collapsed="false">
      <c r="A577" s="236"/>
      <c r="B577" s="237"/>
      <c r="C577" s="237"/>
      <c r="D577" s="237"/>
      <c r="E577" s="237" t="s">
        <v>1133</v>
      </c>
      <c r="F577" s="237"/>
      <c r="G577" s="239" t="n">
        <v>238.392</v>
      </c>
      <c r="H577" s="240"/>
      <c r="I577" s="241"/>
      <c r="J577" s="241"/>
    </row>
    <row r="578" s="222" customFormat="true" ht="13.5" hidden="false" customHeight="true" outlineLevel="0" collapsed="false">
      <c r="A578" s="263"/>
      <c r="B578" s="264"/>
      <c r="C578" s="264"/>
      <c r="D578" s="264"/>
      <c r="E578" s="264" t="s">
        <v>790</v>
      </c>
      <c r="F578" s="264"/>
      <c r="G578" s="265" t="n">
        <v>406.499</v>
      </c>
      <c r="H578" s="266"/>
      <c r="I578" s="267"/>
      <c r="J578" s="267"/>
    </row>
    <row r="579" s="222" customFormat="true" ht="66" hidden="false" customHeight="true" outlineLevel="0" collapsed="false">
      <c r="A579" s="268" t="n">
        <v>96</v>
      </c>
      <c r="B579" s="269" t="s">
        <v>813</v>
      </c>
      <c r="C579" s="270" t="s">
        <v>112</v>
      </c>
      <c r="D579" s="269" t="s">
        <v>412</v>
      </c>
      <c r="E579" s="269" t="s">
        <v>1134</v>
      </c>
      <c r="F579" s="269" t="s">
        <v>128</v>
      </c>
      <c r="G579" s="271" t="n">
        <v>163.885</v>
      </c>
      <c r="H579" s="272"/>
      <c r="I579" s="273"/>
      <c r="J579" s="273" t="n">
        <v>21</v>
      </c>
    </row>
    <row r="580" s="222" customFormat="true" ht="13.5" hidden="false" customHeight="true" outlineLevel="0" collapsed="false">
      <c r="A580" s="242"/>
      <c r="B580" s="243"/>
      <c r="C580" s="243"/>
      <c r="D580" s="243"/>
      <c r="E580" s="243" t="s">
        <v>1123</v>
      </c>
      <c r="F580" s="243"/>
      <c r="G580" s="245"/>
      <c r="H580" s="246"/>
      <c r="I580" s="247"/>
      <c r="J580" s="247"/>
    </row>
    <row r="581" s="222" customFormat="true" ht="13.5" hidden="false" customHeight="true" outlineLevel="0" collapsed="false">
      <c r="A581" s="236"/>
      <c r="B581" s="237"/>
      <c r="C581" s="237"/>
      <c r="D581" s="237"/>
      <c r="E581" s="237" t="s">
        <v>1135</v>
      </c>
      <c r="F581" s="237"/>
      <c r="G581" s="239" t="n">
        <v>163.885</v>
      </c>
      <c r="H581" s="240"/>
      <c r="I581" s="241"/>
      <c r="J581" s="241"/>
    </row>
    <row r="582" s="222" customFormat="true" ht="13.5" hidden="false" customHeight="true" outlineLevel="0" collapsed="false">
      <c r="A582" s="263"/>
      <c r="B582" s="264"/>
      <c r="C582" s="264"/>
      <c r="D582" s="264"/>
      <c r="E582" s="264" t="s">
        <v>790</v>
      </c>
      <c r="F582" s="264"/>
      <c r="G582" s="265" t="n">
        <v>163.885</v>
      </c>
      <c r="H582" s="266"/>
      <c r="I582" s="267"/>
      <c r="J582" s="267"/>
    </row>
    <row r="583" s="222" customFormat="true" ht="66" hidden="false" customHeight="true" outlineLevel="0" collapsed="false">
      <c r="A583" s="268" t="n">
        <v>97</v>
      </c>
      <c r="B583" s="269" t="s">
        <v>813</v>
      </c>
      <c r="C583" s="270" t="s">
        <v>112</v>
      </c>
      <c r="D583" s="269" t="s">
        <v>415</v>
      </c>
      <c r="E583" s="269" t="s">
        <v>1136</v>
      </c>
      <c r="F583" s="269" t="s">
        <v>128</v>
      </c>
      <c r="G583" s="271" t="n">
        <v>391.928</v>
      </c>
      <c r="H583" s="272"/>
      <c r="I583" s="273"/>
      <c r="J583" s="273" t="n">
        <v>21</v>
      </c>
    </row>
    <row r="584" s="222" customFormat="true" ht="13.5" hidden="false" customHeight="true" outlineLevel="0" collapsed="false">
      <c r="A584" s="242"/>
      <c r="B584" s="243"/>
      <c r="C584" s="243"/>
      <c r="D584" s="243"/>
      <c r="E584" s="243" t="s">
        <v>1127</v>
      </c>
      <c r="F584" s="243"/>
      <c r="G584" s="245"/>
      <c r="H584" s="246"/>
      <c r="I584" s="247"/>
      <c r="J584" s="247"/>
    </row>
    <row r="585" s="222" customFormat="true" ht="13.5" hidden="false" customHeight="true" outlineLevel="0" collapsed="false">
      <c r="A585" s="236"/>
      <c r="B585" s="237"/>
      <c r="C585" s="237"/>
      <c r="D585" s="237"/>
      <c r="E585" s="237" t="s">
        <v>1137</v>
      </c>
      <c r="F585" s="237"/>
      <c r="G585" s="239" t="n">
        <v>391.928</v>
      </c>
      <c r="H585" s="240"/>
      <c r="I585" s="241"/>
      <c r="J585" s="241"/>
    </row>
    <row r="586" s="222" customFormat="true" ht="13.5" hidden="false" customHeight="true" outlineLevel="0" collapsed="false">
      <c r="A586" s="263"/>
      <c r="B586" s="264"/>
      <c r="C586" s="264"/>
      <c r="D586" s="264"/>
      <c r="E586" s="264" t="s">
        <v>790</v>
      </c>
      <c r="F586" s="264"/>
      <c r="G586" s="265" t="n">
        <v>391.928</v>
      </c>
      <c r="H586" s="266"/>
      <c r="I586" s="267"/>
      <c r="J586" s="267"/>
    </row>
    <row r="587" s="222" customFormat="true" ht="24" hidden="false" customHeight="true" outlineLevel="0" collapsed="false">
      <c r="A587" s="230" t="n">
        <v>98</v>
      </c>
      <c r="B587" s="231" t="s">
        <v>399</v>
      </c>
      <c r="C587" s="232" t="s">
        <v>112</v>
      </c>
      <c r="D587" s="231" t="s">
        <v>406</v>
      </c>
      <c r="E587" s="231" t="s">
        <v>1122</v>
      </c>
      <c r="F587" s="231" t="s">
        <v>128</v>
      </c>
      <c r="G587" s="233" t="n">
        <v>13.512</v>
      </c>
      <c r="H587" s="234"/>
      <c r="I587" s="235"/>
      <c r="J587" s="235" t="n">
        <v>21</v>
      </c>
    </row>
    <row r="588" s="222" customFormat="true" ht="13.5" hidden="false" customHeight="true" outlineLevel="0" collapsed="false">
      <c r="A588" s="242"/>
      <c r="B588" s="243"/>
      <c r="C588" s="244"/>
      <c r="D588" s="243"/>
      <c r="E588" s="243" t="s">
        <v>792</v>
      </c>
      <c r="F588" s="243"/>
      <c r="G588" s="245"/>
      <c r="H588" s="246"/>
      <c r="I588" s="247"/>
      <c r="J588" s="247"/>
    </row>
    <row r="589" s="222" customFormat="true" ht="13.5" hidden="false" customHeight="true" outlineLevel="0" collapsed="false">
      <c r="A589" s="236"/>
      <c r="B589" s="237"/>
      <c r="C589" s="238"/>
      <c r="D589" s="237"/>
      <c r="E589" s="237" t="s">
        <v>793</v>
      </c>
      <c r="F589" s="237"/>
      <c r="G589" s="239" t="n">
        <v>13.512</v>
      </c>
      <c r="H589" s="240"/>
      <c r="I589" s="241"/>
      <c r="J589" s="241"/>
    </row>
    <row r="590" s="222" customFormat="true" ht="13.5" hidden="false" customHeight="true" outlineLevel="0" collapsed="false">
      <c r="A590" s="263"/>
      <c r="B590" s="264"/>
      <c r="C590" s="294"/>
      <c r="D590" s="264"/>
      <c r="E590" s="264" t="s">
        <v>790</v>
      </c>
      <c r="F590" s="264"/>
      <c r="G590" s="265" t="n">
        <v>13.512</v>
      </c>
      <c r="H590" s="266"/>
      <c r="I590" s="267"/>
      <c r="J590" s="267"/>
    </row>
    <row r="591" s="222" customFormat="true" ht="24" hidden="false" customHeight="true" outlineLevel="0" collapsed="false">
      <c r="A591" s="268" t="n">
        <v>99</v>
      </c>
      <c r="B591" s="269" t="s">
        <v>798</v>
      </c>
      <c r="C591" s="270" t="s">
        <v>112</v>
      </c>
      <c r="D591" s="269" t="s">
        <v>418</v>
      </c>
      <c r="E591" s="269" t="s">
        <v>1138</v>
      </c>
      <c r="F591" s="269" t="s">
        <v>128</v>
      </c>
      <c r="G591" s="271" t="n">
        <v>14.863</v>
      </c>
      <c r="H591" s="272"/>
      <c r="I591" s="273"/>
      <c r="J591" s="273" t="n">
        <v>21</v>
      </c>
    </row>
    <row r="592" s="222" customFormat="true" ht="13.5" hidden="false" customHeight="true" outlineLevel="0" collapsed="false">
      <c r="A592" s="236"/>
      <c r="B592" s="237"/>
      <c r="C592" s="238"/>
      <c r="D592" s="237"/>
      <c r="E592" s="237" t="s">
        <v>1139</v>
      </c>
      <c r="F592" s="237"/>
      <c r="G592" s="239" t="n">
        <v>14.863</v>
      </c>
      <c r="H592" s="240"/>
      <c r="I592" s="241"/>
      <c r="J592" s="241"/>
    </row>
    <row r="593" s="222" customFormat="true" ht="45" hidden="false" customHeight="true" outlineLevel="0" collapsed="false">
      <c r="A593" s="230" t="n">
        <v>100</v>
      </c>
      <c r="B593" s="231" t="s">
        <v>399</v>
      </c>
      <c r="C593" s="232" t="s">
        <v>112</v>
      </c>
      <c r="D593" s="231" t="s">
        <v>421</v>
      </c>
      <c r="E593" s="231" t="s">
        <v>1140</v>
      </c>
      <c r="F593" s="231" t="s">
        <v>128</v>
      </c>
      <c r="G593" s="233" t="n">
        <v>2637.19</v>
      </c>
      <c r="H593" s="234"/>
      <c r="I593" s="235"/>
      <c r="J593" s="235" t="n">
        <v>21</v>
      </c>
    </row>
    <row r="594" s="222" customFormat="true" ht="13.5" hidden="false" customHeight="true" outlineLevel="0" collapsed="false">
      <c r="A594" s="284"/>
      <c r="B594" s="285"/>
      <c r="C594" s="285"/>
      <c r="D594" s="285"/>
      <c r="E594" s="285" t="s">
        <v>1141</v>
      </c>
      <c r="F594" s="285"/>
      <c r="G594" s="286"/>
      <c r="H594" s="287"/>
      <c r="I594" s="288"/>
      <c r="J594" s="288"/>
    </row>
    <row r="595" s="222" customFormat="true" ht="13.5" hidden="false" customHeight="true" outlineLevel="0" collapsed="false">
      <c r="A595" s="289"/>
      <c r="B595" s="290"/>
      <c r="C595" s="290"/>
      <c r="D595" s="290"/>
      <c r="E595" s="290" t="s">
        <v>1142</v>
      </c>
      <c r="F595" s="290"/>
      <c r="G595" s="291"/>
      <c r="H595" s="292"/>
      <c r="I595" s="293"/>
      <c r="J595" s="293"/>
    </row>
    <row r="596" s="222" customFormat="true" ht="13.5" hidden="false" customHeight="true" outlineLevel="0" collapsed="false">
      <c r="A596" s="236"/>
      <c r="B596" s="237"/>
      <c r="C596" s="237"/>
      <c r="D596" s="237"/>
      <c r="E596" s="237" t="s">
        <v>1143</v>
      </c>
      <c r="F596" s="237"/>
      <c r="G596" s="239" t="n">
        <v>819.375</v>
      </c>
      <c r="H596" s="240"/>
      <c r="I596" s="241"/>
      <c r="J596" s="241"/>
    </row>
    <row r="597" s="222" customFormat="true" ht="13.5" hidden="false" customHeight="true" outlineLevel="0" collapsed="false">
      <c r="A597" s="242"/>
      <c r="B597" s="243"/>
      <c r="C597" s="243"/>
      <c r="D597" s="243"/>
      <c r="E597" s="243" t="s">
        <v>1144</v>
      </c>
      <c r="F597" s="243"/>
      <c r="G597" s="245"/>
      <c r="H597" s="246"/>
      <c r="I597" s="247"/>
      <c r="J597" s="247"/>
    </row>
    <row r="598" s="222" customFormat="true" ht="13.5" hidden="false" customHeight="true" outlineLevel="0" collapsed="false">
      <c r="A598" s="236"/>
      <c r="B598" s="237"/>
      <c r="C598" s="237"/>
      <c r="D598" s="237"/>
      <c r="E598" s="237" t="s">
        <v>1145</v>
      </c>
      <c r="F598" s="237"/>
      <c r="G598" s="239" t="n">
        <v>1089.765</v>
      </c>
      <c r="H598" s="240"/>
      <c r="I598" s="241"/>
      <c r="J598" s="241"/>
    </row>
    <row r="599" s="222" customFormat="true" ht="13.5" hidden="false" customHeight="true" outlineLevel="0" collapsed="false">
      <c r="A599" s="242"/>
      <c r="B599" s="243"/>
      <c r="C599" s="243"/>
      <c r="D599" s="243"/>
      <c r="E599" s="243" t="s">
        <v>1146</v>
      </c>
      <c r="F599" s="243"/>
      <c r="G599" s="245"/>
      <c r="H599" s="246"/>
      <c r="I599" s="247"/>
      <c r="J599" s="247"/>
    </row>
    <row r="600" s="222" customFormat="true" ht="13.5" hidden="false" customHeight="true" outlineLevel="0" collapsed="false">
      <c r="A600" s="236"/>
      <c r="B600" s="237"/>
      <c r="C600" s="237"/>
      <c r="D600" s="237"/>
      <c r="E600" s="237" t="s">
        <v>1147</v>
      </c>
      <c r="F600" s="237"/>
      <c r="G600" s="239" t="n">
        <v>728.05</v>
      </c>
      <c r="H600" s="240"/>
      <c r="I600" s="241"/>
      <c r="J600" s="241"/>
    </row>
    <row r="601" s="222" customFormat="true" ht="13.5" hidden="false" customHeight="true" outlineLevel="0" collapsed="false">
      <c r="A601" s="263"/>
      <c r="B601" s="264"/>
      <c r="C601" s="264"/>
      <c r="D601" s="264"/>
      <c r="E601" s="264" t="s">
        <v>790</v>
      </c>
      <c r="F601" s="264"/>
      <c r="G601" s="265" t="n">
        <v>2637.19</v>
      </c>
      <c r="H601" s="266"/>
      <c r="I601" s="267"/>
      <c r="J601" s="267"/>
    </row>
    <row r="602" s="222" customFormat="true" ht="24" hidden="false" customHeight="true" outlineLevel="0" collapsed="false">
      <c r="A602" s="268" t="n">
        <v>101</v>
      </c>
      <c r="B602" s="269" t="s">
        <v>798</v>
      </c>
      <c r="C602" s="270" t="s">
        <v>112</v>
      </c>
      <c r="D602" s="269" t="s">
        <v>424</v>
      </c>
      <c r="E602" s="269" t="s">
        <v>1148</v>
      </c>
      <c r="F602" s="269" t="s">
        <v>128</v>
      </c>
      <c r="G602" s="271" t="n">
        <v>2673.348</v>
      </c>
      <c r="H602" s="272"/>
      <c r="I602" s="273"/>
      <c r="J602" s="273" t="n">
        <v>21</v>
      </c>
    </row>
    <row r="603" s="222" customFormat="true" ht="13.5" hidden="false" customHeight="true" outlineLevel="0" collapsed="false">
      <c r="A603" s="284"/>
      <c r="B603" s="285"/>
      <c r="C603" s="285"/>
      <c r="D603" s="285"/>
      <c r="E603" s="285" t="s">
        <v>1141</v>
      </c>
      <c r="F603" s="285"/>
      <c r="G603" s="286"/>
      <c r="H603" s="287"/>
      <c r="I603" s="288"/>
      <c r="J603" s="288"/>
    </row>
    <row r="604" s="222" customFormat="true" ht="13.5" hidden="false" customHeight="true" outlineLevel="0" collapsed="false">
      <c r="A604" s="289"/>
      <c r="B604" s="290"/>
      <c r="C604" s="290"/>
      <c r="D604" s="290"/>
      <c r="E604" s="290" t="s">
        <v>1142</v>
      </c>
      <c r="F604" s="290"/>
      <c r="G604" s="291"/>
      <c r="H604" s="292"/>
      <c r="I604" s="293"/>
      <c r="J604" s="293"/>
    </row>
    <row r="605" s="222" customFormat="true" ht="24" hidden="false" customHeight="true" outlineLevel="0" collapsed="false">
      <c r="A605" s="236"/>
      <c r="B605" s="237"/>
      <c r="C605" s="237"/>
      <c r="D605" s="237"/>
      <c r="E605" s="237" t="s">
        <v>1149</v>
      </c>
      <c r="F605" s="237"/>
      <c r="G605" s="239" t="n">
        <v>901.313</v>
      </c>
      <c r="H605" s="240"/>
      <c r="I605" s="241"/>
      <c r="J605" s="241"/>
    </row>
    <row r="606" s="222" customFormat="true" ht="13.5" hidden="false" customHeight="true" outlineLevel="0" collapsed="false">
      <c r="A606" s="242"/>
      <c r="B606" s="243"/>
      <c r="C606" s="243"/>
      <c r="D606" s="243"/>
      <c r="E606" s="243" t="s">
        <v>1144</v>
      </c>
      <c r="F606" s="243"/>
      <c r="G606" s="245"/>
      <c r="H606" s="246"/>
      <c r="I606" s="247"/>
      <c r="J606" s="247"/>
    </row>
    <row r="607" s="222" customFormat="true" ht="13.5" hidden="false" customHeight="true" outlineLevel="0" collapsed="false">
      <c r="A607" s="236"/>
      <c r="B607" s="237"/>
      <c r="C607" s="237"/>
      <c r="D607" s="237"/>
      <c r="E607" s="237" t="s">
        <v>1150</v>
      </c>
      <c r="F607" s="237"/>
      <c r="G607" s="239" t="n">
        <v>1198.742</v>
      </c>
      <c r="H607" s="240"/>
      <c r="I607" s="241"/>
      <c r="J607" s="241"/>
    </row>
    <row r="608" s="222" customFormat="true" ht="13.5" hidden="false" customHeight="true" outlineLevel="0" collapsed="false">
      <c r="A608" s="242"/>
      <c r="B608" s="243"/>
      <c r="C608" s="243"/>
      <c r="D608" s="243"/>
      <c r="E608" s="243" t="s">
        <v>1146</v>
      </c>
      <c r="F608" s="243"/>
      <c r="G608" s="245"/>
      <c r="H608" s="246"/>
      <c r="I608" s="247"/>
      <c r="J608" s="247"/>
    </row>
    <row r="609" s="222" customFormat="true" ht="13.5" hidden="false" customHeight="true" outlineLevel="0" collapsed="false">
      <c r="A609" s="236"/>
      <c r="B609" s="237"/>
      <c r="C609" s="237"/>
      <c r="D609" s="237"/>
      <c r="E609" s="237" t="s">
        <v>1151</v>
      </c>
      <c r="F609" s="237"/>
      <c r="G609" s="239" t="n">
        <v>800.855</v>
      </c>
      <c r="H609" s="240"/>
      <c r="I609" s="241"/>
      <c r="J609" s="241"/>
    </row>
    <row r="610" s="222" customFormat="true" ht="13.5" hidden="false" customHeight="true" outlineLevel="0" collapsed="false">
      <c r="A610" s="279"/>
      <c r="B610" s="280"/>
      <c r="C610" s="280"/>
      <c r="D610" s="280"/>
      <c r="E610" s="280" t="s">
        <v>839</v>
      </c>
      <c r="F610" s="280"/>
      <c r="G610" s="281" t="n">
        <v>2900.91</v>
      </c>
      <c r="H610" s="282"/>
      <c r="I610" s="283"/>
      <c r="J610" s="283"/>
    </row>
    <row r="611" s="222" customFormat="true" ht="13.5" hidden="false" customHeight="true" outlineLevel="0" collapsed="false">
      <c r="A611" s="242"/>
      <c r="B611" s="243"/>
      <c r="C611" s="243"/>
      <c r="D611" s="243"/>
      <c r="E611" s="243" t="s">
        <v>1152</v>
      </c>
      <c r="F611" s="243"/>
      <c r="G611" s="245"/>
      <c r="H611" s="246"/>
      <c r="I611" s="247"/>
      <c r="J611" s="247"/>
    </row>
    <row r="612" s="222" customFormat="true" ht="13.5" hidden="false" customHeight="true" outlineLevel="0" collapsed="false">
      <c r="A612" s="236"/>
      <c r="B612" s="237"/>
      <c r="C612" s="237"/>
      <c r="D612" s="237"/>
      <c r="E612" s="237" t="s">
        <v>1153</v>
      </c>
      <c r="F612" s="237"/>
      <c r="G612" s="239" t="n">
        <v>-116.726</v>
      </c>
      <c r="H612" s="240"/>
      <c r="I612" s="241"/>
      <c r="J612" s="241"/>
    </row>
    <row r="613" s="222" customFormat="true" ht="13.5" hidden="false" customHeight="true" outlineLevel="0" collapsed="false">
      <c r="A613" s="242"/>
      <c r="B613" s="243"/>
      <c r="C613" s="243"/>
      <c r="D613" s="243"/>
      <c r="E613" s="243" t="s">
        <v>1154</v>
      </c>
      <c r="F613" s="243"/>
      <c r="G613" s="245"/>
      <c r="H613" s="246"/>
      <c r="I613" s="247"/>
      <c r="J613" s="247"/>
    </row>
    <row r="614" s="222" customFormat="true" ht="13.5" hidden="false" customHeight="true" outlineLevel="0" collapsed="false">
      <c r="A614" s="236"/>
      <c r="B614" s="237"/>
      <c r="C614" s="237"/>
      <c r="D614" s="237"/>
      <c r="E614" s="237" t="s">
        <v>1155</v>
      </c>
      <c r="F614" s="237"/>
      <c r="G614" s="239" t="n">
        <v>-110.836</v>
      </c>
      <c r="H614" s="240"/>
      <c r="I614" s="241"/>
      <c r="J614" s="241"/>
    </row>
    <row r="615" s="222" customFormat="true" ht="13.5" hidden="false" customHeight="true" outlineLevel="0" collapsed="false">
      <c r="A615" s="279"/>
      <c r="B615" s="280"/>
      <c r="C615" s="280"/>
      <c r="D615" s="280"/>
      <c r="E615" s="280" t="s">
        <v>839</v>
      </c>
      <c r="F615" s="280"/>
      <c r="G615" s="281" t="n">
        <v>-227.562</v>
      </c>
      <c r="H615" s="282"/>
      <c r="I615" s="283"/>
      <c r="J615" s="283"/>
    </row>
    <row r="616" s="222" customFormat="true" ht="13.5" hidden="false" customHeight="true" outlineLevel="0" collapsed="false">
      <c r="A616" s="263"/>
      <c r="B616" s="264"/>
      <c r="C616" s="264"/>
      <c r="D616" s="264"/>
      <c r="E616" s="264" t="s">
        <v>790</v>
      </c>
      <c r="F616" s="264"/>
      <c r="G616" s="265" t="n">
        <v>2673.348</v>
      </c>
      <c r="H616" s="266"/>
      <c r="I616" s="267"/>
      <c r="J616" s="267"/>
    </row>
    <row r="617" s="222" customFormat="true" ht="24" hidden="false" customHeight="true" outlineLevel="0" collapsed="false">
      <c r="A617" s="268" t="n">
        <v>102</v>
      </c>
      <c r="B617" s="269" t="s">
        <v>798</v>
      </c>
      <c r="C617" s="269"/>
      <c r="D617" s="269" t="s">
        <v>427</v>
      </c>
      <c r="E617" s="269" t="s">
        <v>1156</v>
      </c>
      <c r="F617" s="269" t="s">
        <v>128</v>
      </c>
      <c r="G617" s="271" t="n">
        <v>227.563</v>
      </c>
      <c r="H617" s="272"/>
      <c r="I617" s="273"/>
      <c r="J617" s="273" t="n">
        <v>21</v>
      </c>
    </row>
    <row r="618" s="222" customFormat="true" ht="13.5" hidden="false" customHeight="true" outlineLevel="0" collapsed="false">
      <c r="A618" s="242"/>
      <c r="B618" s="243"/>
      <c r="C618" s="243"/>
      <c r="D618" s="243"/>
      <c r="E618" s="243" t="s">
        <v>1157</v>
      </c>
      <c r="F618" s="243"/>
      <c r="G618" s="245"/>
      <c r="H618" s="246"/>
      <c r="I618" s="247"/>
      <c r="J618" s="247"/>
    </row>
    <row r="619" s="222" customFormat="true" ht="13.5" hidden="false" customHeight="true" outlineLevel="0" collapsed="false">
      <c r="A619" s="236"/>
      <c r="B619" s="237"/>
      <c r="C619" s="237"/>
      <c r="D619" s="237"/>
      <c r="E619" s="237" t="s">
        <v>1158</v>
      </c>
      <c r="F619" s="237"/>
      <c r="G619" s="239" t="n">
        <v>116.727</v>
      </c>
      <c r="H619" s="240"/>
      <c r="I619" s="241"/>
      <c r="J619" s="241"/>
    </row>
    <row r="620" s="222" customFormat="true" ht="13.5" hidden="false" customHeight="true" outlineLevel="0" collapsed="false">
      <c r="A620" s="242"/>
      <c r="B620" s="243"/>
      <c r="C620" s="243"/>
      <c r="D620" s="243"/>
      <c r="E620" s="243" t="s">
        <v>1159</v>
      </c>
      <c r="F620" s="243"/>
      <c r="G620" s="245"/>
      <c r="H620" s="246"/>
      <c r="I620" s="247"/>
      <c r="J620" s="247"/>
    </row>
    <row r="621" s="222" customFormat="true" ht="13.5" hidden="false" customHeight="true" outlineLevel="0" collapsed="false">
      <c r="A621" s="236"/>
      <c r="B621" s="237"/>
      <c r="C621" s="237"/>
      <c r="D621" s="237"/>
      <c r="E621" s="237" t="s">
        <v>1160</v>
      </c>
      <c r="F621" s="237"/>
      <c r="G621" s="239" t="n">
        <v>110.836</v>
      </c>
      <c r="H621" s="240"/>
      <c r="I621" s="241"/>
      <c r="J621" s="241"/>
    </row>
    <row r="622" s="222" customFormat="true" ht="13.5" hidden="false" customHeight="true" outlineLevel="0" collapsed="false">
      <c r="A622" s="263"/>
      <c r="B622" s="264"/>
      <c r="C622" s="264"/>
      <c r="D622" s="264"/>
      <c r="E622" s="264" t="s">
        <v>790</v>
      </c>
      <c r="F622" s="264"/>
      <c r="G622" s="265" t="n">
        <v>227.563</v>
      </c>
      <c r="H622" s="266"/>
      <c r="I622" s="267"/>
      <c r="J622" s="267"/>
    </row>
    <row r="623" s="222" customFormat="true" ht="55.5" hidden="false" customHeight="true" outlineLevel="0" collapsed="false">
      <c r="A623" s="230" t="n">
        <v>103</v>
      </c>
      <c r="B623" s="231" t="s">
        <v>399</v>
      </c>
      <c r="C623" s="232" t="s">
        <v>112</v>
      </c>
      <c r="D623" s="231" t="s">
        <v>430</v>
      </c>
      <c r="E623" s="231" t="s">
        <v>1161</v>
      </c>
      <c r="F623" s="231" t="s">
        <v>128</v>
      </c>
      <c r="G623" s="233" t="n">
        <v>14.744</v>
      </c>
      <c r="H623" s="234"/>
      <c r="I623" s="235"/>
      <c r="J623" s="235" t="n">
        <v>21</v>
      </c>
    </row>
    <row r="624" s="222" customFormat="true" ht="13.5" hidden="false" customHeight="true" outlineLevel="0" collapsed="false">
      <c r="A624" s="242"/>
      <c r="B624" s="243"/>
      <c r="C624" s="243"/>
      <c r="D624" s="243"/>
      <c r="E624" s="243" t="s">
        <v>1096</v>
      </c>
      <c r="F624" s="243"/>
      <c r="G624" s="245"/>
      <c r="H624" s="246"/>
      <c r="I624" s="247"/>
      <c r="J624" s="247"/>
    </row>
    <row r="625" s="222" customFormat="true" ht="13.5" hidden="false" customHeight="true" outlineLevel="0" collapsed="false">
      <c r="A625" s="236"/>
      <c r="B625" s="237"/>
      <c r="C625" s="237"/>
      <c r="D625" s="237"/>
      <c r="E625" s="237" t="s">
        <v>1162</v>
      </c>
      <c r="F625" s="237"/>
      <c r="G625" s="239" t="n">
        <v>14.744</v>
      </c>
      <c r="H625" s="240"/>
      <c r="I625" s="241"/>
      <c r="J625" s="241"/>
    </row>
    <row r="626" s="222" customFormat="true" ht="24" hidden="false" customHeight="true" outlineLevel="0" collapsed="false">
      <c r="A626" s="268" t="n">
        <v>104</v>
      </c>
      <c r="B626" s="269" t="s">
        <v>813</v>
      </c>
      <c r="C626" s="270" t="s">
        <v>112</v>
      </c>
      <c r="D626" s="269" t="s">
        <v>433</v>
      </c>
      <c r="E626" s="269" t="s">
        <v>1163</v>
      </c>
      <c r="F626" s="269" t="s">
        <v>128</v>
      </c>
      <c r="G626" s="271" t="n">
        <v>15.481</v>
      </c>
      <c r="H626" s="272"/>
      <c r="I626" s="273"/>
      <c r="J626" s="273" t="n">
        <v>21</v>
      </c>
    </row>
    <row r="627" s="222" customFormat="true" ht="13.5" hidden="false" customHeight="true" outlineLevel="0" collapsed="false">
      <c r="A627" s="236"/>
      <c r="B627" s="237"/>
      <c r="C627" s="237"/>
      <c r="D627" s="237"/>
      <c r="E627" s="237" t="s">
        <v>1164</v>
      </c>
      <c r="F627" s="237"/>
      <c r="G627" s="239" t="n">
        <v>15.481</v>
      </c>
      <c r="H627" s="240"/>
      <c r="I627" s="241"/>
      <c r="J627" s="241"/>
    </row>
    <row r="628" s="222" customFormat="true" ht="55.5" hidden="false" customHeight="true" outlineLevel="0" collapsed="false">
      <c r="A628" s="230" t="n">
        <v>105</v>
      </c>
      <c r="B628" s="231" t="s">
        <v>399</v>
      </c>
      <c r="C628" s="232" t="s">
        <v>112</v>
      </c>
      <c r="D628" s="231" t="s">
        <v>436</v>
      </c>
      <c r="E628" s="231" t="s">
        <v>1165</v>
      </c>
      <c r="F628" s="231" t="s">
        <v>128</v>
      </c>
      <c r="G628" s="233" t="n">
        <v>8.772</v>
      </c>
      <c r="H628" s="234"/>
      <c r="I628" s="235"/>
      <c r="J628" s="235" t="n">
        <v>21</v>
      </c>
    </row>
    <row r="629" s="222" customFormat="true" ht="13.5" hidden="false" customHeight="true" outlineLevel="0" collapsed="false">
      <c r="A629" s="242"/>
      <c r="B629" s="243"/>
      <c r="C629" s="243"/>
      <c r="D629" s="243"/>
      <c r="E629" s="243" t="s">
        <v>1098</v>
      </c>
      <c r="F629" s="243"/>
      <c r="G629" s="245"/>
      <c r="H629" s="246"/>
      <c r="I629" s="247"/>
      <c r="J629" s="247"/>
    </row>
    <row r="630" s="222" customFormat="true" ht="13.5" hidden="false" customHeight="true" outlineLevel="0" collapsed="false">
      <c r="A630" s="236"/>
      <c r="B630" s="237"/>
      <c r="C630" s="237"/>
      <c r="D630" s="237"/>
      <c r="E630" s="237" t="s">
        <v>1166</v>
      </c>
      <c r="F630" s="237"/>
      <c r="G630" s="239" t="n">
        <v>8.772</v>
      </c>
      <c r="H630" s="240"/>
      <c r="I630" s="241"/>
      <c r="J630" s="241"/>
    </row>
    <row r="631" s="222" customFormat="true" ht="13.5" hidden="false" customHeight="true" outlineLevel="0" collapsed="false">
      <c r="A631" s="263"/>
      <c r="B631" s="264"/>
      <c r="C631" s="264"/>
      <c r="D631" s="264"/>
      <c r="E631" s="264" t="s">
        <v>790</v>
      </c>
      <c r="F631" s="264"/>
      <c r="G631" s="265" t="n">
        <v>8.772</v>
      </c>
      <c r="H631" s="266"/>
      <c r="I631" s="267"/>
      <c r="J631" s="267"/>
    </row>
    <row r="632" s="222" customFormat="true" ht="13.5" hidden="false" customHeight="true" outlineLevel="0" collapsed="false">
      <c r="A632" s="268" t="n">
        <v>106</v>
      </c>
      <c r="B632" s="269" t="s">
        <v>813</v>
      </c>
      <c r="C632" s="269"/>
      <c r="D632" s="269" t="s">
        <v>439</v>
      </c>
      <c r="E632" s="269" t="s">
        <v>1167</v>
      </c>
      <c r="F632" s="269" t="s">
        <v>128</v>
      </c>
      <c r="G632" s="271" t="n">
        <v>9.211</v>
      </c>
      <c r="H632" s="272"/>
      <c r="I632" s="273"/>
      <c r="J632" s="273" t="n">
        <v>21</v>
      </c>
    </row>
    <row r="633" s="222" customFormat="true" ht="13.5" hidden="false" customHeight="true" outlineLevel="0" collapsed="false">
      <c r="A633" s="236"/>
      <c r="B633" s="237"/>
      <c r="C633" s="237"/>
      <c r="D633" s="237"/>
      <c r="E633" s="237" t="s">
        <v>1168</v>
      </c>
      <c r="F633" s="237"/>
      <c r="G633" s="239" t="n">
        <v>9.211</v>
      </c>
      <c r="H633" s="240"/>
      <c r="I633" s="241"/>
      <c r="J633" s="241"/>
    </row>
    <row r="634" s="222" customFormat="true" ht="24" hidden="false" customHeight="true" outlineLevel="0" collapsed="false">
      <c r="A634" s="230" t="n">
        <v>107</v>
      </c>
      <c r="B634" s="231" t="s">
        <v>399</v>
      </c>
      <c r="C634" s="231"/>
      <c r="D634" s="231" t="s">
        <v>442</v>
      </c>
      <c r="E634" s="231" t="s">
        <v>1169</v>
      </c>
      <c r="F634" s="231" t="s">
        <v>128</v>
      </c>
      <c r="G634" s="233" t="n">
        <v>1226.161</v>
      </c>
      <c r="H634" s="234"/>
      <c r="I634" s="235"/>
      <c r="J634" s="235" t="n">
        <v>21</v>
      </c>
    </row>
    <row r="635" s="222" customFormat="true" ht="13.5" hidden="false" customHeight="true" outlineLevel="0" collapsed="false">
      <c r="A635" s="284"/>
      <c r="B635" s="285"/>
      <c r="C635" s="285"/>
      <c r="D635" s="285"/>
      <c r="E635" s="285" t="s">
        <v>1170</v>
      </c>
      <c r="F635" s="285"/>
      <c r="G635" s="286"/>
      <c r="H635" s="287"/>
      <c r="I635" s="288"/>
      <c r="J635" s="288"/>
    </row>
    <row r="636" s="222" customFormat="true" ht="13.5" hidden="false" customHeight="true" outlineLevel="0" collapsed="false">
      <c r="A636" s="289"/>
      <c r="B636" s="290"/>
      <c r="C636" s="290"/>
      <c r="D636" s="290"/>
      <c r="E636" s="290" t="s">
        <v>1142</v>
      </c>
      <c r="F636" s="290"/>
      <c r="G636" s="291"/>
      <c r="H636" s="292"/>
      <c r="I636" s="293"/>
      <c r="J636" s="293"/>
    </row>
    <row r="637" s="222" customFormat="true" ht="13.5" hidden="false" customHeight="true" outlineLevel="0" collapsed="false">
      <c r="A637" s="236"/>
      <c r="B637" s="237"/>
      <c r="C637" s="237"/>
      <c r="D637" s="237"/>
      <c r="E637" s="237" t="s">
        <v>1171</v>
      </c>
      <c r="F637" s="237"/>
      <c r="G637" s="239" t="n">
        <v>420.69</v>
      </c>
      <c r="H637" s="240"/>
      <c r="I637" s="241"/>
      <c r="J637" s="241"/>
    </row>
    <row r="638" s="222" customFormat="true" ht="13.5" hidden="false" customHeight="true" outlineLevel="0" collapsed="false">
      <c r="A638" s="242"/>
      <c r="B638" s="243"/>
      <c r="C638" s="243"/>
      <c r="D638" s="243"/>
      <c r="E638" s="243" t="s">
        <v>1144</v>
      </c>
      <c r="F638" s="243"/>
      <c r="G638" s="245"/>
      <c r="H638" s="246"/>
      <c r="I638" s="247"/>
      <c r="J638" s="247"/>
    </row>
    <row r="639" s="222" customFormat="true" ht="13.5" hidden="false" customHeight="true" outlineLevel="0" collapsed="false">
      <c r="A639" s="236"/>
      <c r="B639" s="237"/>
      <c r="C639" s="237"/>
      <c r="D639" s="237"/>
      <c r="E639" s="237" t="s">
        <v>1172</v>
      </c>
      <c r="F639" s="237"/>
      <c r="G639" s="239" t="n">
        <v>544.883</v>
      </c>
      <c r="H639" s="240"/>
      <c r="I639" s="241"/>
      <c r="J639" s="241"/>
    </row>
    <row r="640" s="222" customFormat="true" ht="13.5" hidden="false" customHeight="true" outlineLevel="0" collapsed="false">
      <c r="A640" s="242"/>
      <c r="B640" s="243"/>
      <c r="C640" s="243"/>
      <c r="D640" s="243"/>
      <c r="E640" s="243" t="s">
        <v>1146</v>
      </c>
      <c r="F640" s="243"/>
      <c r="G640" s="245"/>
      <c r="H640" s="246"/>
      <c r="I640" s="247"/>
      <c r="J640" s="247"/>
    </row>
    <row r="641" s="222" customFormat="true" ht="13.5" hidden="false" customHeight="true" outlineLevel="0" collapsed="false">
      <c r="A641" s="236"/>
      <c r="B641" s="237"/>
      <c r="C641" s="237"/>
      <c r="D641" s="237"/>
      <c r="E641" s="237" t="s">
        <v>1173</v>
      </c>
      <c r="F641" s="237"/>
      <c r="G641" s="239" t="n">
        <v>364.025</v>
      </c>
      <c r="H641" s="240"/>
      <c r="I641" s="241"/>
      <c r="J641" s="241"/>
    </row>
    <row r="642" s="222" customFormat="true" ht="13.5" hidden="false" customHeight="true" outlineLevel="0" collapsed="false">
      <c r="A642" s="242"/>
      <c r="B642" s="243"/>
      <c r="C642" s="243"/>
      <c r="D642" s="243"/>
      <c r="E642" s="243" t="s">
        <v>1174</v>
      </c>
      <c r="F642" s="243"/>
      <c r="G642" s="245"/>
      <c r="H642" s="246"/>
      <c r="I642" s="247"/>
      <c r="J642" s="247"/>
    </row>
    <row r="643" s="222" customFormat="true" ht="13.5" hidden="false" customHeight="true" outlineLevel="0" collapsed="false">
      <c r="A643" s="236"/>
      <c r="B643" s="237"/>
      <c r="C643" s="237"/>
      <c r="D643" s="237"/>
      <c r="E643" s="237" t="s">
        <v>1175</v>
      </c>
      <c r="F643" s="237"/>
      <c r="G643" s="239" t="n">
        <v>-53.057</v>
      </c>
      <c r="H643" s="240"/>
      <c r="I643" s="241"/>
      <c r="J643" s="241"/>
    </row>
    <row r="644" s="222" customFormat="true" ht="13.5" hidden="false" customHeight="true" outlineLevel="0" collapsed="false">
      <c r="A644" s="242"/>
      <c r="B644" s="243"/>
      <c r="C644" s="243"/>
      <c r="D644" s="243"/>
      <c r="E644" s="243" t="s">
        <v>1176</v>
      </c>
      <c r="F644" s="243"/>
      <c r="G644" s="245"/>
      <c r="H644" s="246"/>
      <c r="I644" s="247"/>
      <c r="J644" s="247"/>
    </row>
    <row r="645" s="222" customFormat="true" ht="13.5" hidden="false" customHeight="true" outlineLevel="0" collapsed="false">
      <c r="A645" s="236"/>
      <c r="B645" s="237"/>
      <c r="C645" s="237"/>
      <c r="D645" s="237"/>
      <c r="E645" s="237" t="s">
        <v>1177</v>
      </c>
      <c r="F645" s="237"/>
      <c r="G645" s="239" t="n">
        <v>-50.38</v>
      </c>
      <c r="H645" s="240"/>
      <c r="I645" s="241"/>
      <c r="J645" s="241"/>
    </row>
    <row r="646" s="222" customFormat="true" ht="13.5" hidden="false" customHeight="true" outlineLevel="0" collapsed="false">
      <c r="A646" s="263"/>
      <c r="B646" s="264"/>
      <c r="C646" s="264"/>
      <c r="D646" s="264"/>
      <c r="E646" s="264" t="s">
        <v>790</v>
      </c>
      <c r="F646" s="264"/>
      <c r="G646" s="265" t="n">
        <v>1226.161</v>
      </c>
      <c r="H646" s="266"/>
      <c r="I646" s="267"/>
      <c r="J646" s="267"/>
    </row>
    <row r="647" s="222" customFormat="true" ht="34.5" hidden="false" customHeight="true" outlineLevel="0" collapsed="false">
      <c r="A647" s="230" t="n">
        <v>108</v>
      </c>
      <c r="B647" s="231" t="s">
        <v>399</v>
      </c>
      <c r="C647" s="232" t="s">
        <v>112</v>
      </c>
      <c r="D647" s="231" t="n">
        <v>998713103</v>
      </c>
      <c r="E647" s="231" t="s">
        <v>1178</v>
      </c>
      <c r="F647" s="231" t="s">
        <v>306</v>
      </c>
      <c r="G647" s="233" t="n">
        <v>18.849</v>
      </c>
      <c r="H647" s="234"/>
      <c r="I647" s="235"/>
      <c r="J647" s="235" t="n">
        <v>21</v>
      </c>
    </row>
    <row r="648" s="222" customFormat="true" ht="21" hidden="false" customHeight="true" outlineLevel="0" collapsed="false">
      <c r="A648" s="226"/>
      <c r="B648" s="227"/>
      <c r="C648" s="227"/>
      <c r="D648" s="227" t="s">
        <v>447</v>
      </c>
      <c r="E648" s="227" t="s">
        <v>1179</v>
      </c>
      <c r="F648" s="227"/>
      <c r="G648" s="228"/>
      <c r="H648" s="229"/>
      <c r="I648" s="229"/>
      <c r="J648" s="229"/>
    </row>
    <row r="649" s="222" customFormat="true" ht="24" hidden="false" customHeight="true" outlineLevel="0" collapsed="false">
      <c r="A649" s="295" t="n">
        <v>109</v>
      </c>
      <c r="B649" s="296" t="s">
        <v>447</v>
      </c>
      <c r="C649" s="296"/>
      <c r="D649" s="296" t="s">
        <v>450</v>
      </c>
      <c r="E649" s="296" t="s">
        <v>1180</v>
      </c>
      <c r="F649" s="296" t="s">
        <v>115</v>
      </c>
      <c r="G649" s="298" t="n">
        <v>1</v>
      </c>
      <c r="H649" s="299"/>
      <c r="I649" s="300"/>
      <c r="J649" s="300" t="n">
        <v>21</v>
      </c>
    </row>
    <row r="650" s="222" customFormat="true" ht="24" hidden="false" customHeight="true" outlineLevel="0" collapsed="false">
      <c r="A650" s="301" t="n">
        <v>110</v>
      </c>
      <c r="B650" s="302" t="s">
        <v>447</v>
      </c>
      <c r="C650" s="303" t="s">
        <v>112</v>
      </c>
      <c r="D650" s="302" t="s">
        <v>453</v>
      </c>
      <c r="E650" s="302" t="s">
        <v>1181</v>
      </c>
      <c r="F650" s="302" t="s">
        <v>115</v>
      </c>
      <c r="G650" s="304" t="n">
        <v>1</v>
      </c>
      <c r="H650" s="305"/>
      <c r="I650" s="306"/>
      <c r="J650" s="306" t="n">
        <v>21</v>
      </c>
    </row>
    <row r="651" s="222" customFormat="true" ht="13.5" hidden="false" customHeight="true" outlineLevel="0" collapsed="false">
      <c r="A651" s="301" t="n">
        <v>111</v>
      </c>
      <c r="B651" s="302" t="s">
        <v>447</v>
      </c>
      <c r="C651" s="302"/>
      <c r="D651" s="302" t="s">
        <v>456</v>
      </c>
      <c r="E651" s="302" t="s">
        <v>1182</v>
      </c>
      <c r="F651" s="302" t="s">
        <v>115</v>
      </c>
      <c r="G651" s="304" t="n">
        <v>1</v>
      </c>
      <c r="H651" s="305"/>
      <c r="I651" s="306"/>
      <c r="J651" s="306" t="n">
        <v>21</v>
      </c>
    </row>
    <row r="652" s="222" customFormat="true" ht="34.5" hidden="false" customHeight="true" outlineLevel="0" collapsed="false">
      <c r="A652" s="301" t="n">
        <v>112</v>
      </c>
      <c r="B652" s="302" t="s">
        <v>447</v>
      </c>
      <c r="C652" s="302"/>
      <c r="D652" s="302" t="s">
        <v>459</v>
      </c>
      <c r="E652" s="302" t="s">
        <v>1183</v>
      </c>
      <c r="F652" s="302" t="s">
        <v>115</v>
      </c>
      <c r="G652" s="304" t="n">
        <v>1</v>
      </c>
      <c r="H652" s="305"/>
      <c r="I652" s="306"/>
      <c r="J652" s="306" t="n">
        <v>21</v>
      </c>
    </row>
    <row r="653" s="222" customFormat="true" ht="24" hidden="false" customHeight="true" outlineLevel="0" collapsed="false">
      <c r="A653" s="301" t="n">
        <v>113</v>
      </c>
      <c r="B653" s="302" t="s">
        <v>447</v>
      </c>
      <c r="C653" s="302"/>
      <c r="D653" s="302" t="s">
        <v>462</v>
      </c>
      <c r="E653" s="302" t="s">
        <v>1184</v>
      </c>
      <c r="F653" s="302" t="s">
        <v>115</v>
      </c>
      <c r="G653" s="304" t="n">
        <v>12</v>
      </c>
      <c r="H653" s="305"/>
      <c r="I653" s="306"/>
      <c r="J653" s="306" t="n">
        <v>21</v>
      </c>
    </row>
    <row r="654" s="222" customFormat="true" ht="34.5" hidden="false" customHeight="true" outlineLevel="0" collapsed="false">
      <c r="A654" s="307" t="n">
        <v>114</v>
      </c>
      <c r="B654" s="308" t="s">
        <v>447</v>
      </c>
      <c r="C654" s="309" t="s">
        <v>112</v>
      </c>
      <c r="D654" s="308" t="s">
        <v>465</v>
      </c>
      <c r="E654" s="308" t="s">
        <v>1185</v>
      </c>
      <c r="F654" s="308" t="s">
        <v>45</v>
      </c>
      <c r="G654" s="310"/>
      <c r="H654" s="311"/>
      <c r="I654" s="312"/>
      <c r="J654" s="312" t="n">
        <v>21</v>
      </c>
    </row>
    <row r="655" s="222" customFormat="true" ht="21" hidden="false" customHeight="true" outlineLevel="0" collapsed="false">
      <c r="A655" s="226"/>
      <c r="B655" s="227"/>
      <c r="C655" s="227"/>
      <c r="D655" s="227" t="s">
        <v>467</v>
      </c>
      <c r="E655" s="227" t="s">
        <v>1186</v>
      </c>
      <c r="F655" s="227"/>
      <c r="G655" s="228"/>
      <c r="H655" s="229"/>
      <c r="I655" s="229"/>
      <c r="J655" s="229"/>
    </row>
    <row r="656" s="222" customFormat="true" ht="48.75" hidden="false" customHeight="true" outlineLevel="0" collapsed="false">
      <c r="A656" s="230" t="n">
        <v>115</v>
      </c>
      <c r="B656" s="231" t="s">
        <v>470</v>
      </c>
      <c r="C656" s="231"/>
      <c r="D656" s="231" t="s">
        <v>471</v>
      </c>
      <c r="E656" s="231" t="s">
        <v>1187</v>
      </c>
      <c r="F656" s="231" t="s">
        <v>115</v>
      </c>
      <c r="G656" s="233" t="n">
        <v>244</v>
      </c>
      <c r="H656" s="234"/>
      <c r="I656" s="235"/>
      <c r="J656" s="235" t="n">
        <v>21</v>
      </c>
    </row>
    <row r="657" s="222" customFormat="true" ht="13.5" hidden="false" customHeight="true" outlineLevel="0" collapsed="false">
      <c r="A657" s="236"/>
      <c r="B657" s="237"/>
      <c r="C657" s="237"/>
      <c r="D657" s="237"/>
      <c r="E657" s="237" t="s">
        <v>1188</v>
      </c>
      <c r="F657" s="237"/>
      <c r="G657" s="239" t="n">
        <v>244</v>
      </c>
      <c r="H657" s="240"/>
      <c r="I657" s="241"/>
      <c r="J657" s="241"/>
    </row>
    <row r="658" s="222" customFormat="true" ht="34.5" hidden="false" customHeight="true" outlineLevel="0" collapsed="false">
      <c r="A658" s="230" t="n">
        <v>116</v>
      </c>
      <c r="B658" s="231" t="s">
        <v>470</v>
      </c>
      <c r="C658" s="232" t="s">
        <v>112</v>
      </c>
      <c r="D658" s="231" t="n">
        <v>998734103</v>
      </c>
      <c r="E658" s="231" t="s">
        <v>1189</v>
      </c>
      <c r="F658" s="231" t="s">
        <v>306</v>
      </c>
      <c r="G658" s="233" t="n">
        <v>0.122</v>
      </c>
      <c r="H658" s="234"/>
      <c r="I658" s="235"/>
      <c r="J658" s="235" t="n">
        <v>21</v>
      </c>
    </row>
    <row r="659" s="222" customFormat="true" ht="21" hidden="false" customHeight="true" outlineLevel="0" collapsed="false">
      <c r="A659" s="226"/>
      <c r="B659" s="227"/>
      <c r="C659" s="227"/>
      <c r="D659" s="227" t="s">
        <v>476</v>
      </c>
      <c r="E659" s="227" t="s">
        <v>1190</v>
      </c>
      <c r="F659" s="227"/>
      <c r="G659" s="228"/>
      <c r="H659" s="229"/>
      <c r="I659" s="229"/>
      <c r="J659" s="229"/>
    </row>
    <row r="660" s="222" customFormat="true" ht="24" hidden="false" customHeight="true" outlineLevel="0" collapsed="false">
      <c r="A660" s="230" t="n">
        <v>117</v>
      </c>
      <c r="B660" s="231" t="s">
        <v>476</v>
      </c>
      <c r="C660" s="232" t="s">
        <v>112</v>
      </c>
      <c r="D660" s="231" t="s">
        <v>479</v>
      </c>
      <c r="E660" s="231" t="s">
        <v>1191</v>
      </c>
      <c r="F660" s="231" t="s">
        <v>128</v>
      </c>
      <c r="G660" s="233" t="n">
        <v>17.09</v>
      </c>
      <c r="H660" s="234"/>
      <c r="I660" s="235"/>
      <c r="J660" s="235" t="n">
        <v>21</v>
      </c>
    </row>
    <row r="661" s="222" customFormat="true" ht="13.5" hidden="false" customHeight="true" outlineLevel="0" collapsed="false">
      <c r="A661" s="242"/>
      <c r="B661" s="243"/>
      <c r="C661" s="243"/>
      <c r="D661" s="243"/>
      <c r="E661" s="243" t="s">
        <v>1192</v>
      </c>
      <c r="F661" s="243"/>
      <c r="G661" s="245"/>
      <c r="H661" s="246"/>
      <c r="I661" s="247"/>
      <c r="J661" s="247"/>
    </row>
    <row r="662" s="222" customFormat="true" ht="13.5" hidden="false" customHeight="true" outlineLevel="0" collapsed="false">
      <c r="A662" s="236"/>
      <c r="B662" s="237"/>
      <c r="C662" s="237"/>
      <c r="D662" s="237"/>
      <c r="E662" s="237" t="s">
        <v>1193</v>
      </c>
      <c r="F662" s="237"/>
      <c r="G662" s="239" t="n">
        <v>17.09</v>
      </c>
      <c r="H662" s="240"/>
      <c r="I662" s="241"/>
      <c r="J662" s="241"/>
    </row>
    <row r="663" s="222" customFormat="true" ht="34.5" hidden="false" customHeight="true" outlineLevel="0" collapsed="false">
      <c r="A663" s="230" t="n">
        <v>118</v>
      </c>
      <c r="B663" s="231" t="s">
        <v>476</v>
      </c>
      <c r="C663" s="232" t="s">
        <v>112</v>
      </c>
      <c r="D663" s="231" t="s">
        <v>482</v>
      </c>
      <c r="E663" s="231" t="s">
        <v>1194</v>
      </c>
      <c r="F663" s="231" t="s">
        <v>128</v>
      </c>
      <c r="G663" s="233" t="n">
        <v>435.09</v>
      </c>
      <c r="H663" s="234"/>
      <c r="I663" s="235"/>
      <c r="J663" s="235" t="n">
        <v>21</v>
      </c>
    </row>
    <row r="664" s="222" customFormat="true" ht="13.5" hidden="false" customHeight="true" outlineLevel="0" collapsed="false">
      <c r="A664" s="284"/>
      <c r="B664" s="285"/>
      <c r="C664" s="318"/>
      <c r="D664" s="285"/>
      <c r="E664" s="285" t="s">
        <v>1170</v>
      </c>
      <c r="F664" s="285"/>
      <c r="G664" s="286"/>
      <c r="H664" s="287"/>
      <c r="I664" s="288"/>
      <c r="J664" s="288"/>
    </row>
    <row r="665" s="222" customFormat="true" ht="13.5" hidden="false" customHeight="true" outlineLevel="0" collapsed="false">
      <c r="A665" s="289"/>
      <c r="B665" s="290"/>
      <c r="C665" s="319"/>
      <c r="D665" s="290"/>
      <c r="E665" s="290" t="s">
        <v>1142</v>
      </c>
      <c r="F665" s="290"/>
      <c r="G665" s="291"/>
      <c r="H665" s="292"/>
      <c r="I665" s="293"/>
      <c r="J665" s="293"/>
    </row>
    <row r="666" s="222" customFormat="true" ht="13.5" hidden="false" customHeight="true" outlineLevel="0" collapsed="false">
      <c r="A666" s="236"/>
      <c r="B666" s="237"/>
      <c r="C666" s="238"/>
      <c r="D666" s="237"/>
      <c r="E666" s="237" t="s">
        <v>1195</v>
      </c>
      <c r="F666" s="237"/>
      <c r="G666" s="239" t="n">
        <v>435.09</v>
      </c>
      <c r="H666" s="240"/>
      <c r="I666" s="241"/>
      <c r="J666" s="241"/>
    </row>
    <row r="667" s="222" customFormat="true" ht="13.5" hidden="false" customHeight="true" outlineLevel="0" collapsed="false">
      <c r="A667" s="263"/>
      <c r="B667" s="264"/>
      <c r="C667" s="294"/>
      <c r="D667" s="264"/>
      <c r="E667" s="264" t="s">
        <v>790</v>
      </c>
      <c r="F667" s="264"/>
      <c r="G667" s="265" t="n">
        <v>435.09</v>
      </c>
      <c r="H667" s="266"/>
      <c r="I667" s="267"/>
      <c r="J667" s="267"/>
    </row>
    <row r="668" s="222" customFormat="true" ht="34.5" hidden="false" customHeight="true" outlineLevel="0" collapsed="false">
      <c r="A668" s="268" t="n">
        <v>119</v>
      </c>
      <c r="B668" s="269" t="s">
        <v>1196</v>
      </c>
      <c r="C668" s="270" t="s">
        <v>112</v>
      </c>
      <c r="D668" s="269" t="s">
        <v>485</v>
      </c>
      <c r="E668" s="269" t="s">
        <v>1197</v>
      </c>
      <c r="F668" s="269" t="s">
        <v>121</v>
      </c>
      <c r="G668" s="271" t="n">
        <v>3.446</v>
      </c>
      <c r="H668" s="272"/>
      <c r="I668" s="273"/>
      <c r="J668" s="273" t="n">
        <v>21</v>
      </c>
    </row>
    <row r="669" s="222" customFormat="true" ht="13.5" hidden="false" customHeight="true" outlineLevel="0" collapsed="false">
      <c r="A669" s="236"/>
      <c r="B669" s="237"/>
      <c r="C669" s="238"/>
      <c r="D669" s="237"/>
      <c r="E669" s="237" t="s">
        <v>1198</v>
      </c>
      <c r="F669" s="237"/>
      <c r="G669" s="239" t="n">
        <v>3.446</v>
      </c>
      <c r="H669" s="240"/>
      <c r="I669" s="241"/>
      <c r="J669" s="241"/>
    </row>
    <row r="670" s="222" customFormat="true" ht="13.5" hidden="false" customHeight="true" outlineLevel="0" collapsed="false">
      <c r="A670" s="263"/>
      <c r="B670" s="264"/>
      <c r="C670" s="294"/>
      <c r="D670" s="264"/>
      <c r="E670" s="264" t="s">
        <v>790</v>
      </c>
      <c r="F670" s="264"/>
      <c r="G670" s="265" t="n">
        <v>3.446</v>
      </c>
      <c r="H670" s="266"/>
      <c r="I670" s="267"/>
      <c r="J670" s="267"/>
    </row>
    <row r="671" s="222" customFormat="true" ht="34.5" hidden="false" customHeight="true" outlineLevel="0" collapsed="false">
      <c r="A671" s="230" t="n">
        <v>120</v>
      </c>
      <c r="B671" s="231" t="s">
        <v>476</v>
      </c>
      <c r="C671" s="232" t="s">
        <v>112</v>
      </c>
      <c r="D671" s="231" t="s">
        <v>488</v>
      </c>
      <c r="E671" s="231" t="s">
        <v>1199</v>
      </c>
      <c r="F671" s="231" t="s">
        <v>128</v>
      </c>
      <c r="G671" s="233" t="n">
        <v>435.09</v>
      </c>
      <c r="H671" s="234"/>
      <c r="I671" s="235"/>
      <c r="J671" s="235" t="n">
        <v>21</v>
      </c>
    </row>
    <row r="672" s="222" customFormat="true" ht="13.5" hidden="false" customHeight="true" outlineLevel="0" collapsed="false">
      <c r="A672" s="284"/>
      <c r="B672" s="285"/>
      <c r="C672" s="318"/>
      <c r="D672" s="285"/>
      <c r="E672" s="285" t="s">
        <v>1170</v>
      </c>
      <c r="F672" s="285"/>
      <c r="G672" s="286"/>
      <c r="H672" s="287"/>
      <c r="I672" s="288"/>
      <c r="J672" s="288"/>
    </row>
    <row r="673" s="222" customFormat="true" ht="13.5" hidden="false" customHeight="true" outlineLevel="0" collapsed="false">
      <c r="A673" s="289"/>
      <c r="B673" s="290"/>
      <c r="C673" s="319"/>
      <c r="D673" s="290"/>
      <c r="E673" s="290" t="s">
        <v>1200</v>
      </c>
      <c r="F673" s="290"/>
      <c r="G673" s="291"/>
      <c r="H673" s="292"/>
      <c r="I673" s="293"/>
      <c r="J673" s="293"/>
    </row>
    <row r="674" s="222" customFormat="true" ht="13.5" hidden="false" customHeight="true" outlineLevel="0" collapsed="false">
      <c r="A674" s="236"/>
      <c r="B674" s="237"/>
      <c r="C674" s="238"/>
      <c r="D674" s="237"/>
      <c r="E674" s="237" t="s">
        <v>1195</v>
      </c>
      <c r="F674" s="237"/>
      <c r="G674" s="239" t="n">
        <v>435.09</v>
      </c>
      <c r="H674" s="240"/>
      <c r="I674" s="241"/>
      <c r="J674" s="241"/>
    </row>
    <row r="675" s="222" customFormat="true" ht="13.5" hidden="false" customHeight="true" outlineLevel="0" collapsed="false">
      <c r="A675" s="263"/>
      <c r="B675" s="264"/>
      <c r="C675" s="294"/>
      <c r="D675" s="264"/>
      <c r="E675" s="264" t="s">
        <v>790</v>
      </c>
      <c r="F675" s="264"/>
      <c r="G675" s="265" t="n">
        <v>435.09</v>
      </c>
      <c r="H675" s="266"/>
      <c r="I675" s="267"/>
      <c r="J675" s="267"/>
    </row>
    <row r="676" s="222" customFormat="true" ht="34.5" hidden="false" customHeight="true" outlineLevel="0" collapsed="false">
      <c r="A676" s="268" t="n">
        <v>121</v>
      </c>
      <c r="B676" s="269" t="s">
        <v>1196</v>
      </c>
      <c r="C676" s="270" t="s">
        <v>112</v>
      </c>
      <c r="D676" s="269" t="s">
        <v>485</v>
      </c>
      <c r="E676" s="269" t="s">
        <v>1197</v>
      </c>
      <c r="F676" s="269" t="s">
        <v>121</v>
      </c>
      <c r="G676" s="271" t="n">
        <v>1.149</v>
      </c>
      <c r="H676" s="272"/>
      <c r="I676" s="273"/>
      <c r="J676" s="273" t="n">
        <v>21</v>
      </c>
    </row>
    <row r="677" s="222" customFormat="true" ht="13.5" hidden="false" customHeight="true" outlineLevel="0" collapsed="false">
      <c r="A677" s="236"/>
      <c r="B677" s="237"/>
      <c r="C677" s="237"/>
      <c r="D677" s="237"/>
      <c r="E677" s="237" t="s">
        <v>1201</v>
      </c>
      <c r="F677" s="237"/>
      <c r="G677" s="239" t="n">
        <v>1.149</v>
      </c>
      <c r="H677" s="240"/>
      <c r="I677" s="241"/>
      <c r="J677" s="241"/>
    </row>
    <row r="678" s="222" customFormat="true" ht="45" hidden="false" customHeight="true" outlineLevel="0" collapsed="false">
      <c r="A678" s="230" t="n">
        <v>122</v>
      </c>
      <c r="B678" s="231" t="s">
        <v>476</v>
      </c>
      <c r="C678" s="232" t="s">
        <v>112</v>
      </c>
      <c r="D678" s="231" t="s">
        <v>492</v>
      </c>
      <c r="E678" s="231" t="s">
        <v>1202</v>
      </c>
      <c r="F678" s="231" t="s">
        <v>128</v>
      </c>
      <c r="G678" s="233" t="n">
        <v>435.09</v>
      </c>
      <c r="H678" s="234"/>
      <c r="I678" s="235"/>
      <c r="J678" s="235" t="n">
        <v>21</v>
      </c>
    </row>
    <row r="679" s="222" customFormat="true" ht="13.5" hidden="false" customHeight="true" outlineLevel="0" collapsed="false">
      <c r="A679" s="284"/>
      <c r="B679" s="285"/>
      <c r="C679" s="285"/>
      <c r="D679" s="285"/>
      <c r="E679" s="285" t="s">
        <v>1170</v>
      </c>
      <c r="F679" s="285"/>
      <c r="G679" s="286"/>
      <c r="H679" s="287"/>
      <c r="I679" s="288"/>
      <c r="J679" s="288"/>
    </row>
    <row r="680" s="222" customFormat="true" ht="13.5" hidden="false" customHeight="true" outlineLevel="0" collapsed="false">
      <c r="A680" s="289"/>
      <c r="B680" s="290"/>
      <c r="C680" s="290"/>
      <c r="D680" s="290"/>
      <c r="E680" s="290" t="s">
        <v>1142</v>
      </c>
      <c r="F680" s="290"/>
      <c r="G680" s="291"/>
      <c r="H680" s="292"/>
      <c r="I680" s="293"/>
      <c r="J680" s="293"/>
    </row>
    <row r="681" s="222" customFormat="true" ht="13.5" hidden="false" customHeight="true" outlineLevel="0" collapsed="false">
      <c r="A681" s="236"/>
      <c r="B681" s="237"/>
      <c r="C681" s="237"/>
      <c r="D681" s="237"/>
      <c r="E681" s="237" t="s">
        <v>1195</v>
      </c>
      <c r="F681" s="237"/>
      <c r="G681" s="239" t="n">
        <v>435.09</v>
      </c>
      <c r="H681" s="240"/>
      <c r="I681" s="241"/>
      <c r="J681" s="241"/>
    </row>
    <row r="682" s="222" customFormat="true" ht="13.5" hidden="false" customHeight="true" outlineLevel="0" collapsed="false">
      <c r="A682" s="263"/>
      <c r="B682" s="264"/>
      <c r="C682" s="264"/>
      <c r="D682" s="264"/>
      <c r="E682" s="264" t="s">
        <v>790</v>
      </c>
      <c r="F682" s="264"/>
      <c r="G682" s="265" t="n">
        <v>435.09</v>
      </c>
      <c r="H682" s="266"/>
      <c r="I682" s="267"/>
      <c r="J682" s="267"/>
    </row>
    <row r="683" s="222" customFormat="true" ht="24" hidden="false" customHeight="true" outlineLevel="0" collapsed="false">
      <c r="A683" s="295" t="n">
        <v>123</v>
      </c>
      <c r="B683" s="296" t="s">
        <v>476</v>
      </c>
      <c r="C683" s="297" t="s">
        <v>112</v>
      </c>
      <c r="D683" s="296" t="s">
        <v>495</v>
      </c>
      <c r="E683" s="296" t="s">
        <v>1203</v>
      </c>
      <c r="F683" s="296" t="s">
        <v>121</v>
      </c>
      <c r="G683" s="298" t="n">
        <v>1.33</v>
      </c>
      <c r="H683" s="299"/>
      <c r="I683" s="300"/>
      <c r="J683" s="300" t="n">
        <v>21</v>
      </c>
    </row>
    <row r="684" s="222" customFormat="true" ht="34.5" hidden="false" customHeight="true" outlineLevel="0" collapsed="false">
      <c r="A684" s="307" t="n">
        <v>124</v>
      </c>
      <c r="B684" s="308" t="s">
        <v>476</v>
      </c>
      <c r="C684" s="309" t="s">
        <v>112</v>
      </c>
      <c r="D684" s="308" t="s">
        <v>498</v>
      </c>
      <c r="E684" s="308" t="s">
        <v>1204</v>
      </c>
      <c r="F684" s="308" t="s">
        <v>128</v>
      </c>
      <c r="G684" s="310" t="n">
        <v>103.438</v>
      </c>
      <c r="H684" s="311"/>
      <c r="I684" s="312"/>
      <c r="J684" s="312" t="n">
        <v>21</v>
      </c>
    </row>
    <row r="685" s="222" customFormat="true" ht="13.5" hidden="false" customHeight="true" outlineLevel="0" collapsed="false">
      <c r="A685" s="242"/>
      <c r="B685" s="243"/>
      <c r="C685" s="243"/>
      <c r="D685" s="243"/>
      <c r="E685" s="243" t="s">
        <v>1157</v>
      </c>
      <c r="F685" s="243"/>
      <c r="G685" s="245"/>
      <c r="H685" s="246"/>
      <c r="I685" s="247"/>
      <c r="J685" s="247"/>
    </row>
    <row r="686" s="222" customFormat="true" ht="13.5" hidden="false" customHeight="true" outlineLevel="0" collapsed="false">
      <c r="A686" s="236"/>
      <c r="B686" s="237"/>
      <c r="C686" s="237"/>
      <c r="D686" s="237"/>
      <c r="E686" s="237" t="s">
        <v>1205</v>
      </c>
      <c r="F686" s="237"/>
      <c r="G686" s="239" t="n">
        <v>53.058</v>
      </c>
      <c r="H686" s="240"/>
      <c r="I686" s="241"/>
      <c r="J686" s="241"/>
    </row>
    <row r="687" s="222" customFormat="true" ht="13.5" hidden="false" customHeight="true" outlineLevel="0" collapsed="false">
      <c r="A687" s="242"/>
      <c r="B687" s="243"/>
      <c r="C687" s="243"/>
      <c r="D687" s="243"/>
      <c r="E687" s="243" t="s">
        <v>1159</v>
      </c>
      <c r="F687" s="243"/>
      <c r="G687" s="245"/>
      <c r="H687" s="246"/>
      <c r="I687" s="247"/>
      <c r="J687" s="247"/>
    </row>
    <row r="688" s="222" customFormat="true" ht="13.5" hidden="false" customHeight="true" outlineLevel="0" collapsed="false">
      <c r="A688" s="236"/>
      <c r="B688" s="237"/>
      <c r="C688" s="237"/>
      <c r="D688" s="237"/>
      <c r="E688" s="237" t="s">
        <v>1206</v>
      </c>
      <c r="F688" s="237"/>
      <c r="G688" s="239" t="n">
        <v>50.38</v>
      </c>
      <c r="H688" s="240"/>
      <c r="I688" s="241"/>
      <c r="J688" s="241"/>
    </row>
    <row r="689" s="222" customFormat="true" ht="13.5" hidden="false" customHeight="true" outlineLevel="0" collapsed="false">
      <c r="A689" s="263"/>
      <c r="B689" s="264"/>
      <c r="C689" s="264"/>
      <c r="D689" s="264"/>
      <c r="E689" s="264" t="s">
        <v>790</v>
      </c>
      <c r="F689" s="264"/>
      <c r="G689" s="265" t="n">
        <v>103.438</v>
      </c>
      <c r="H689" s="266"/>
      <c r="I689" s="267"/>
      <c r="J689" s="267"/>
    </row>
    <row r="690" s="222" customFormat="true" ht="34.5" hidden="false" customHeight="true" outlineLevel="0" collapsed="false">
      <c r="A690" s="230" t="n">
        <v>125</v>
      </c>
      <c r="B690" s="231" t="s">
        <v>476</v>
      </c>
      <c r="C690" s="232" t="s">
        <v>112</v>
      </c>
      <c r="D690" s="231" t="n">
        <v>998762103</v>
      </c>
      <c r="E690" s="231" t="s">
        <v>1207</v>
      </c>
      <c r="F690" s="231" t="s">
        <v>306</v>
      </c>
      <c r="G690" s="233" t="n">
        <v>3.926</v>
      </c>
      <c r="H690" s="234"/>
      <c r="I690" s="235"/>
      <c r="J690" s="235" t="n">
        <v>21</v>
      </c>
    </row>
    <row r="691" s="222" customFormat="true" ht="21" hidden="false" customHeight="true" outlineLevel="0" collapsed="false">
      <c r="A691" s="226"/>
      <c r="B691" s="227"/>
      <c r="C691" s="227"/>
      <c r="D691" s="227" t="s">
        <v>503</v>
      </c>
      <c r="E691" s="227" t="s">
        <v>1208</v>
      </c>
      <c r="F691" s="227"/>
      <c r="G691" s="228"/>
      <c r="H691" s="229"/>
      <c r="I691" s="229"/>
      <c r="J691" s="229"/>
    </row>
    <row r="692" s="222" customFormat="true" ht="13.5" hidden="false" customHeight="true" outlineLevel="0" collapsed="false">
      <c r="A692" s="230" t="n">
        <v>126</v>
      </c>
      <c r="B692" s="231" t="s">
        <v>503</v>
      </c>
      <c r="C692" s="231"/>
      <c r="D692" s="231" t="s">
        <v>506</v>
      </c>
      <c r="E692" s="231" t="s">
        <v>1209</v>
      </c>
      <c r="F692" s="231" t="s">
        <v>170</v>
      </c>
      <c r="G692" s="233" t="n">
        <v>118.295</v>
      </c>
      <c r="H692" s="234"/>
      <c r="I692" s="235"/>
      <c r="J692" s="235" t="n">
        <v>21</v>
      </c>
    </row>
    <row r="693" s="222" customFormat="true" ht="13.5" hidden="false" customHeight="true" outlineLevel="0" collapsed="false">
      <c r="A693" s="242"/>
      <c r="B693" s="243"/>
      <c r="C693" s="243"/>
      <c r="D693" s="243"/>
      <c r="E693" s="243" t="s">
        <v>1192</v>
      </c>
      <c r="F693" s="243"/>
      <c r="G693" s="245"/>
      <c r="H693" s="246"/>
      <c r="I693" s="247"/>
      <c r="J693" s="247"/>
    </row>
    <row r="694" s="222" customFormat="true" ht="24" hidden="false" customHeight="true" outlineLevel="0" collapsed="false">
      <c r="A694" s="236"/>
      <c r="B694" s="237"/>
      <c r="C694" s="237"/>
      <c r="D694" s="237"/>
      <c r="E694" s="237" t="s">
        <v>1010</v>
      </c>
      <c r="F694" s="237"/>
      <c r="G694" s="239" t="n">
        <v>118.295</v>
      </c>
      <c r="H694" s="240"/>
      <c r="I694" s="241"/>
      <c r="J694" s="241"/>
    </row>
    <row r="695" s="222" customFormat="true" ht="13.5" hidden="false" customHeight="true" outlineLevel="0" collapsed="false">
      <c r="A695" s="263"/>
      <c r="B695" s="264"/>
      <c r="C695" s="264"/>
      <c r="D695" s="264"/>
      <c r="E695" s="264" t="s">
        <v>790</v>
      </c>
      <c r="F695" s="264"/>
      <c r="G695" s="265" t="n">
        <v>118.295</v>
      </c>
      <c r="H695" s="266"/>
      <c r="I695" s="267"/>
      <c r="J695" s="267"/>
    </row>
    <row r="696" s="222" customFormat="true" ht="13.5" hidden="false" customHeight="true" outlineLevel="0" collapsed="false">
      <c r="A696" s="230" t="n">
        <v>127</v>
      </c>
      <c r="B696" s="231" t="s">
        <v>503</v>
      </c>
      <c r="C696" s="231"/>
      <c r="D696" s="231" t="s">
        <v>506</v>
      </c>
      <c r="E696" s="231" t="s">
        <v>1210</v>
      </c>
      <c r="F696" s="231" t="s">
        <v>170</v>
      </c>
      <c r="G696" s="233" t="n">
        <v>121.815</v>
      </c>
      <c r="H696" s="234"/>
      <c r="I696" s="235"/>
      <c r="J696" s="235" t="n">
        <v>21</v>
      </c>
    </row>
    <row r="697" s="222" customFormat="true" ht="13.5" hidden="false" customHeight="true" outlineLevel="0" collapsed="false">
      <c r="A697" s="242"/>
      <c r="B697" s="243"/>
      <c r="C697" s="243"/>
      <c r="D697" s="243"/>
      <c r="E697" s="243" t="s">
        <v>1012</v>
      </c>
      <c r="F697" s="243"/>
      <c r="G697" s="245"/>
      <c r="H697" s="246"/>
      <c r="I697" s="247"/>
      <c r="J697" s="247"/>
    </row>
    <row r="698" s="222" customFormat="true" ht="13.5" hidden="false" customHeight="true" outlineLevel="0" collapsed="false">
      <c r="A698" s="236"/>
      <c r="B698" s="237"/>
      <c r="C698" s="237"/>
      <c r="D698" s="237"/>
      <c r="E698" s="237" t="s">
        <v>1013</v>
      </c>
      <c r="F698" s="237"/>
      <c r="G698" s="239" t="n">
        <v>31.725</v>
      </c>
      <c r="H698" s="240"/>
      <c r="I698" s="241"/>
      <c r="J698" s="241"/>
    </row>
    <row r="699" s="222" customFormat="true" ht="13.5" hidden="false" customHeight="true" outlineLevel="0" collapsed="false">
      <c r="A699" s="242"/>
      <c r="B699" s="243"/>
      <c r="C699" s="243"/>
      <c r="D699" s="243"/>
      <c r="E699" s="243" t="s">
        <v>1211</v>
      </c>
      <c r="F699" s="243"/>
      <c r="G699" s="245"/>
      <c r="H699" s="246"/>
      <c r="I699" s="247"/>
      <c r="J699" s="247"/>
    </row>
    <row r="700" s="222" customFormat="true" ht="13.5" hidden="false" customHeight="true" outlineLevel="0" collapsed="false">
      <c r="A700" s="236"/>
      <c r="B700" s="237"/>
      <c r="C700" s="237"/>
      <c r="D700" s="237"/>
      <c r="E700" s="237" t="s">
        <v>1212</v>
      </c>
      <c r="F700" s="237"/>
      <c r="G700" s="239" t="n">
        <v>90.09</v>
      </c>
      <c r="H700" s="240"/>
      <c r="I700" s="241"/>
      <c r="J700" s="241"/>
    </row>
    <row r="701" s="222" customFormat="true" ht="13.5" hidden="false" customHeight="true" outlineLevel="0" collapsed="false">
      <c r="A701" s="263"/>
      <c r="B701" s="264"/>
      <c r="C701" s="264"/>
      <c r="D701" s="264"/>
      <c r="E701" s="264" t="s">
        <v>790</v>
      </c>
      <c r="F701" s="264"/>
      <c r="G701" s="265" t="n">
        <v>121.815</v>
      </c>
      <c r="H701" s="266"/>
      <c r="I701" s="267"/>
      <c r="J701" s="267"/>
    </row>
    <row r="702" s="222" customFormat="true" ht="24" hidden="false" customHeight="true" outlineLevel="0" collapsed="false">
      <c r="A702" s="230" t="n">
        <v>128</v>
      </c>
      <c r="B702" s="231" t="s">
        <v>503</v>
      </c>
      <c r="C702" s="231"/>
      <c r="D702" s="231" t="s">
        <v>512</v>
      </c>
      <c r="E702" s="231" t="s">
        <v>1213</v>
      </c>
      <c r="F702" s="231" t="s">
        <v>128</v>
      </c>
      <c r="G702" s="233" t="n">
        <v>499.46</v>
      </c>
      <c r="H702" s="234"/>
      <c r="I702" s="235"/>
      <c r="J702" s="235" t="n">
        <v>21</v>
      </c>
    </row>
    <row r="703" s="222" customFormat="true" ht="13.5" hidden="false" customHeight="true" outlineLevel="0" collapsed="false">
      <c r="A703" s="242"/>
      <c r="B703" s="243"/>
      <c r="C703" s="243"/>
      <c r="D703" s="243"/>
      <c r="E703" s="243" t="s">
        <v>1214</v>
      </c>
      <c r="F703" s="243"/>
      <c r="G703" s="245"/>
      <c r="H703" s="246"/>
      <c r="I703" s="247"/>
      <c r="J703" s="247"/>
    </row>
    <row r="704" s="222" customFormat="true" ht="13.5" hidden="false" customHeight="true" outlineLevel="0" collapsed="false">
      <c r="A704" s="236"/>
      <c r="B704" s="237"/>
      <c r="C704" s="237"/>
      <c r="D704" s="237"/>
      <c r="E704" s="237" t="s">
        <v>1215</v>
      </c>
      <c r="F704" s="237"/>
      <c r="G704" s="239" t="n">
        <v>499.46</v>
      </c>
      <c r="H704" s="240"/>
      <c r="I704" s="241"/>
      <c r="J704" s="241"/>
    </row>
    <row r="705" s="222" customFormat="true" ht="13.5" hidden="false" customHeight="true" outlineLevel="0" collapsed="false">
      <c r="A705" s="263"/>
      <c r="B705" s="264"/>
      <c r="C705" s="264"/>
      <c r="D705" s="264"/>
      <c r="E705" s="264" t="s">
        <v>790</v>
      </c>
      <c r="F705" s="264"/>
      <c r="G705" s="265" t="n">
        <v>499.46</v>
      </c>
      <c r="H705" s="266"/>
      <c r="I705" s="267"/>
      <c r="J705" s="267"/>
    </row>
    <row r="706" s="222" customFormat="true" ht="13.5" hidden="false" customHeight="true" outlineLevel="0" collapsed="false">
      <c r="A706" s="268" t="n">
        <v>129</v>
      </c>
      <c r="B706" s="269" t="s">
        <v>1216</v>
      </c>
      <c r="C706" s="269"/>
      <c r="D706" s="269" t="s">
        <v>515</v>
      </c>
      <c r="E706" s="269" t="s">
        <v>1217</v>
      </c>
      <c r="F706" s="269" t="s">
        <v>128</v>
      </c>
      <c r="G706" s="271" t="n">
        <v>25</v>
      </c>
      <c r="H706" s="272"/>
      <c r="I706" s="273"/>
      <c r="J706" s="273" t="n">
        <v>21</v>
      </c>
    </row>
    <row r="707" s="222" customFormat="true" ht="13.5" hidden="false" customHeight="true" outlineLevel="0" collapsed="false">
      <c r="A707" s="236"/>
      <c r="B707" s="237"/>
      <c r="C707" s="237"/>
      <c r="D707" s="237"/>
      <c r="E707" s="237" t="s">
        <v>1218</v>
      </c>
      <c r="F707" s="237"/>
      <c r="G707" s="239" t="n">
        <v>25</v>
      </c>
      <c r="H707" s="240"/>
      <c r="I707" s="241"/>
      <c r="J707" s="241"/>
    </row>
    <row r="708" s="222" customFormat="true" ht="24" hidden="false" customHeight="true" outlineLevel="0" collapsed="false">
      <c r="A708" s="230" t="n">
        <v>130</v>
      </c>
      <c r="B708" s="231" t="s">
        <v>503</v>
      </c>
      <c r="C708" s="231"/>
      <c r="D708" s="231" t="s">
        <v>518</v>
      </c>
      <c r="E708" s="231" t="s">
        <v>1219</v>
      </c>
      <c r="F708" s="231" t="s">
        <v>170</v>
      </c>
      <c r="G708" s="233" t="n">
        <v>263.22</v>
      </c>
      <c r="H708" s="234"/>
      <c r="I708" s="235"/>
      <c r="J708" s="235" t="n">
        <v>21</v>
      </c>
    </row>
    <row r="709" s="222" customFormat="true" ht="24" hidden="false" customHeight="true" outlineLevel="0" collapsed="false">
      <c r="A709" s="236"/>
      <c r="B709" s="237"/>
      <c r="C709" s="237"/>
      <c r="D709" s="237"/>
      <c r="E709" s="237" t="s">
        <v>1220</v>
      </c>
      <c r="F709" s="237"/>
      <c r="G709" s="239" t="n">
        <v>263.22</v>
      </c>
      <c r="H709" s="240"/>
      <c r="I709" s="241"/>
      <c r="J709" s="241"/>
    </row>
    <row r="710" s="222" customFormat="true" ht="13.5" hidden="false" customHeight="true" outlineLevel="0" collapsed="false">
      <c r="A710" s="230" t="n">
        <v>131</v>
      </c>
      <c r="B710" s="231" t="s">
        <v>503</v>
      </c>
      <c r="C710" s="231"/>
      <c r="D710" s="231" t="s">
        <v>521</v>
      </c>
      <c r="E710" s="231" t="s">
        <v>1221</v>
      </c>
      <c r="F710" s="231" t="s">
        <v>170</v>
      </c>
      <c r="G710" s="233" t="n">
        <v>26.4</v>
      </c>
      <c r="H710" s="234"/>
      <c r="I710" s="235"/>
      <c r="J710" s="235" t="n">
        <v>21</v>
      </c>
    </row>
    <row r="711" s="222" customFormat="true" ht="13.5" hidden="false" customHeight="true" outlineLevel="0" collapsed="false">
      <c r="A711" s="242"/>
      <c r="B711" s="243"/>
      <c r="C711" s="243"/>
      <c r="D711" s="243"/>
      <c r="E711" s="243" t="s">
        <v>875</v>
      </c>
      <c r="F711" s="243"/>
      <c r="G711" s="245"/>
      <c r="H711" s="246"/>
      <c r="I711" s="247"/>
      <c r="J711" s="247"/>
    </row>
    <row r="712" s="222" customFormat="true" ht="13.5" hidden="false" customHeight="true" outlineLevel="0" collapsed="false">
      <c r="A712" s="236"/>
      <c r="B712" s="237"/>
      <c r="C712" s="237"/>
      <c r="D712" s="237"/>
      <c r="E712" s="237" t="s">
        <v>1222</v>
      </c>
      <c r="F712" s="237"/>
      <c r="G712" s="239" t="n">
        <v>26.4</v>
      </c>
      <c r="H712" s="240"/>
      <c r="I712" s="241"/>
      <c r="J712" s="241"/>
    </row>
    <row r="713" s="222" customFormat="true" ht="13.5" hidden="false" customHeight="true" outlineLevel="0" collapsed="false">
      <c r="A713" s="263"/>
      <c r="B713" s="264"/>
      <c r="C713" s="264"/>
      <c r="D713" s="264"/>
      <c r="E713" s="264" t="s">
        <v>790</v>
      </c>
      <c r="F713" s="264"/>
      <c r="G713" s="265" t="n">
        <v>26.4</v>
      </c>
      <c r="H713" s="266"/>
      <c r="I713" s="267"/>
      <c r="J713" s="267"/>
    </row>
    <row r="714" s="222" customFormat="true" ht="24" hidden="false" customHeight="true" outlineLevel="0" collapsed="false">
      <c r="A714" s="230" t="n">
        <v>132</v>
      </c>
      <c r="B714" s="231" t="s">
        <v>503</v>
      </c>
      <c r="C714" s="232" t="s">
        <v>112</v>
      </c>
      <c r="D714" s="231" t="s">
        <v>524</v>
      </c>
      <c r="E714" s="231" t="s">
        <v>1223</v>
      </c>
      <c r="F714" s="231" t="s">
        <v>128</v>
      </c>
      <c r="G714" s="233" t="n">
        <v>56.612</v>
      </c>
      <c r="H714" s="234"/>
      <c r="I714" s="235"/>
      <c r="J714" s="235" t="n">
        <v>21</v>
      </c>
    </row>
    <row r="715" s="222" customFormat="true" ht="13.5" hidden="false" customHeight="true" outlineLevel="0" collapsed="false">
      <c r="A715" s="242"/>
      <c r="B715" s="243"/>
      <c r="C715" s="243"/>
      <c r="D715" s="243"/>
      <c r="E715" s="243" t="s">
        <v>1104</v>
      </c>
      <c r="F715" s="243"/>
      <c r="G715" s="245"/>
      <c r="H715" s="246"/>
      <c r="I715" s="247"/>
      <c r="J715" s="247"/>
    </row>
    <row r="716" s="222" customFormat="true" ht="13.5" hidden="false" customHeight="true" outlineLevel="0" collapsed="false">
      <c r="A716" s="236"/>
      <c r="B716" s="237"/>
      <c r="C716" s="237"/>
      <c r="D716" s="237"/>
      <c r="E716" s="237" t="s">
        <v>1224</v>
      </c>
      <c r="F716" s="237"/>
      <c r="G716" s="239" t="n">
        <v>56.612</v>
      </c>
      <c r="H716" s="240"/>
      <c r="I716" s="241"/>
      <c r="J716" s="241"/>
    </row>
    <row r="717" s="222" customFormat="true" ht="24" hidden="false" customHeight="true" outlineLevel="0" collapsed="false">
      <c r="A717" s="295" t="n">
        <v>133</v>
      </c>
      <c r="B717" s="296" t="s">
        <v>503</v>
      </c>
      <c r="C717" s="296"/>
      <c r="D717" s="296" t="s">
        <v>527</v>
      </c>
      <c r="E717" s="296" t="s">
        <v>528</v>
      </c>
      <c r="F717" s="296" t="s">
        <v>128</v>
      </c>
      <c r="G717" s="298" t="n">
        <v>499.46</v>
      </c>
      <c r="H717" s="299"/>
      <c r="I717" s="300"/>
      <c r="J717" s="300" t="n">
        <v>21</v>
      </c>
    </row>
    <row r="718" s="222" customFormat="true" ht="24" hidden="false" customHeight="true" outlineLevel="0" collapsed="false">
      <c r="A718" s="307" t="n">
        <v>134</v>
      </c>
      <c r="B718" s="308" t="s">
        <v>503</v>
      </c>
      <c r="C718" s="309" t="s">
        <v>112</v>
      </c>
      <c r="D718" s="308" t="s">
        <v>530</v>
      </c>
      <c r="E718" s="308" t="s">
        <v>1225</v>
      </c>
      <c r="F718" s="308" t="s">
        <v>170</v>
      </c>
      <c r="G718" s="310" t="n">
        <v>90.09</v>
      </c>
      <c r="H718" s="311"/>
      <c r="I718" s="312"/>
      <c r="J718" s="312" t="n">
        <v>21</v>
      </c>
    </row>
    <row r="719" s="222" customFormat="true" ht="13.5" hidden="false" customHeight="true" outlineLevel="0" collapsed="false">
      <c r="A719" s="236"/>
      <c r="B719" s="237"/>
      <c r="C719" s="237"/>
      <c r="D719" s="237"/>
      <c r="E719" s="237" t="s">
        <v>1212</v>
      </c>
      <c r="F719" s="237"/>
      <c r="G719" s="239" t="n">
        <v>90.09</v>
      </c>
      <c r="H719" s="240"/>
      <c r="I719" s="241"/>
      <c r="J719" s="241"/>
    </row>
    <row r="720" s="222" customFormat="true" ht="24" hidden="false" customHeight="true" outlineLevel="0" collapsed="false">
      <c r="A720" s="230" t="n">
        <v>135</v>
      </c>
      <c r="B720" s="231" t="s">
        <v>503</v>
      </c>
      <c r="C720" s="232" t="s">
        <v>112</v>
      </c>
      <c r="D720" s="231" t="s">
        <v>533</v>
      </c>
      <c r="E720" s="231" t="s">
        <v>1226</v>
      </c>
      <c r="F720" s="231" t="s">
        <v>170</v>
      </c>
      <c r="G720" s="233" t="n">
        <v>27.05</v>
      </c>
      <c r="H720" s="234"/>
      <c r="I720" s="235"/>
      <c r="J720" s="235" t="n">
        <v>21</v>
      </c>
    </row>
    <row r="721" s="222" customFormat="true" ht="13.5" hidden="false" customHeight="true" outlineLevel="0" collapsed="false">
      <c r="A721" s="242"/>
      <c r="B721" s="243"/>
      <c r="C721" s="243"/>
      <c r="D721" s="243"/>
      <c r="E721" s="243" t="s">
        <v>1227</v>
      </c>
      <c r="F721" s="243"/>
      <c r="G721" s="245"/>
      <c r="H721" s="246"/>
      <c r="I721" s="247"/>
      <c r="J721" s="247"/>
    </row>
    <row r="722" s="222" customFormat="true" ht="13.5" hidden="false" customHeight="true" outlineLevel="0" collapsed="false">
      <c r="A722" s="236"/>
      <c r="B722" s="237"/>
      <c r="C722" s="237"/>
      <c r="D722" s="237"/>
      <c r="E722" s="237" t="s">
        <v>1228</v>
      </c>
      <c r="F722" s="237"/>
      <c r="G722" s="239" t="n">
        <v>27.05</v>
      </c>
      <c r="H722" s="240"/>
      <c r="I722" s="241"/>
      <c r="J722" s="241"/>
    </row>
    <row r="723" s="222" customFormat="true" ht="13.5" hidden="false" customHeight="true" outlineLevel="0" collapsed="false">
      <c r="A723" s="230" t="n">
        <v>136</v>
      </c>
      <c r="B723" s="231" t="s">
        <v>503</v>
      </c>
      <c r="C723" s="231"/>
      <c r="D723" s="231" t="s">
        <v>536</v>
      </c>
      <c r="E723" s="231" t="s">
        <v>1229</v>
      </c>
      <c r="F723" s="231" t="s">
        <v>170</v>
      </c>
      <c r="G723" s="233" t="n">
        <v>26.4</v>
      </c>
      <c r="H723" s="234"/>
      <c r="I723" s="235"/>
      <c r="J723" s="235" t="n">
        <v>21</v>
      </c>
    </row>
    <row r="724" s="222" customFormat="true" ht="13.5" hidden="false" customHeight="true" outlineLevel="0" collapsed="false">
      <c r="A724" s="242"/>
      <c r="B724" s="243"/>
      <c r="C724" s="243"/>
      <c r="D724" s="243"/>
      <c r="E724" s="243" t="s">
        <v>875</v>
      </c>
      <c r="F724" s="243"/>
      <c r="G724" s="245"/>
      <c r="H724" s="246"/>
      <c r="I724" s="247"/>
      <c r="J724" s="247"/>
    </row>
    <row r="725" s="222" customFormat="true" ht="13.5" hidden="false" customHeight="true" outlineLevel="0" collapsed="false">
      <c r="A725" s="236"/>
      <c r="B725" s="237"/>
      <c r="C725" s="237"/>
      <c r="D725" s="237"/>
      <c r="E725" s="237" t="s">
        <v>1222</v>
      </c>
      <c r="F725" s="237"/>
      <c r="G725" s="239" t="n">
        <v>26.4</v>
      </c>
      <c r="H725" s="240"/>
      <c r="I725" s="241"/>
      <c r="J725" s="241"/>
    </row>
    <row r="726" s="222" customFormat="true" ht="13.5" hidden="false" customHeight="true" outlineLevel="0" collapsed="false">
      <c r="A726" s="263"/>
      <c r="B726" s="264"/>
      <c r="C726" s="264"/>
      <c r="D726" s="264"/>
      <c r="E726" s="264" t="s">
        <v>790</v>
      </c>
      <c r="F726" s="264"/>
      <c r="G726" s="265" t="n">
        <v>26.4</v>
      </c>
      <c r="H726" s="266"/>
      <c r="I726" s="267"/>
      <c r="J726" s="267"/>
    </row>
    <row r="727" s="222" customFormat="true" ht="24" hidden="false" customHeight="true" outlineLevel="0" collapsed="false">
      <c r="A727" s="230" t="n">
        <v>137</v>
      </c>
      <c r="B727" s="231" t="s">
        <v>503</v>
      </c>
      <c r="C727" s="232" t="s">
        <v>112</v>
      </c>
      <c r="D727" s="231" t="s">
        <v>539</v>
      </c>
      <c r="E727" s="231" t="s">
        <v>1230</v>
      </c>
      <c r="F727" s="231" t="s">
        <v>170</v>
      </c>
      <c r="G727" s="233" t="n">
        <v>263.22</v>
      </c>
      <c r="H727" s="234"/>
      <c r="I727" s="235"/>
      <c r="J727" s="235" t="n">
        <v>21</v>
      </c>
    </row>
    <row r="728" s="222" customFormat="true" ht="24" hidden="false" customHeight="true" outlineLevel="0" collapsed="false">
      <c r="A728" s="236"/>
      <c r="B728" s="237"/>
      <c r="C728" s="237"/>
      <c r="D728" s="237"/>
      <c r="E728" s="237" t="s">
        <v>1220</v>
      </c>
      <c r="F728" s="237"/>
      <c r="G728" s="239" t="n">
        <v>263.22</v>
      </c>
      <c r="H728" s="240"/>
      <c r="I728" s="241"/>
      <c r="J728" s="241"/>
    </row>
    <row r="729" s="222" customFormat="true" ht="24" hidden="false" customHeight="true" outlineLevel="0" collapsed="false">
      <c r="A729" s="295" t="n">
        <v>138</v>
      </c>
      <c r="B729" s="296" t="s">
        <v>503</v>
      </c>
      <c r="C729" s="297" t="s">
        <v>112</v>
      </c>
      <c r="D729" s="296" t="s">
        <v>542</v>
      </c>
      <c r="E729" s="296" t="s">
        <v>1231</v>
      </c>
      <c r="F729" s="296" t="s">
        <v>115</v>
      </c>
      <c r="G729" s="298" t="n">
        <v>260</v>
      </c>
      <c r="H729" s="299"/>
      <c r="I729" s="300"/>
      <c r="J729" s="300" t="n">
        <v>21</v>
      </c>
    </row>
    <row r="730" s="222" customFormat="true" ht="24" hidden="false" customHeight="true" outlineLevel="0" collapsed="false">
      <c r="A730" s="307" t="n">
        <v>139</v>
      </c>
      <c r="B730" s="308" t="s">
        <v>503</v>
      </c>
      <c r="C730" s="309" t="s">
        <v>112</v>
      </c>
      <c r="D730" s="308" t="s">
        <v>545</v>
      </c>
      <c r="E730" s="308" t="s">
        <v>1232</v>
      </c>
      <c r="F730" s="308" t="s">
        <v>170</v>
      </c>
      <c r="G730" s="310" t="n">
        <v>344.6</v>
      </c>
      <c r="H730" s="311"/>
      <c r="I730" s="312"/>
      <c r="J730" s="312" t="n">
        <v>21</v>
      </c>
    </row>
    <row r="731" s="222" customFormat="true" ht="24" hidden="false" customHeight="true" outlineLevel="0" collapsed="false">
      <c r="A731" s="236"/>
      <c r="B731" s="237"/>
      <c r="C731" s="237"/>
      <c r="D731" s="237"/>
      <c r="E731" s="237" t="s">
        <v>896</v>
      </c>
      <c r="F731" s="237"/>
      <c r="G731" s="239" t="n">
        <v>344.6</v>
      </c>
      <c r="H731" s="240"/>
      <c r="I731" s="241"/>
      <c r="J731" s="241"/>
    </row>
    <row r="732" s="222" customFormat="true" ht="24" hidden="false" customHeight="true" outlineLevel="0" collapsed="false">
      <c r="A732" s="230" t="n">
        <v>140</v>
      </c>
      <c r="B732" s="231" t="s">
        <v>503</v>
      </c>
      <c r="C732" s="232" t="s">
        <v>112</v>
      </c>
      <c r="D732" s="231" t="s">
        <v>548</v>
      </c>
      <c r="E732" s="231" t="s">
        <v>1233</v>
      </c>
      <c r="F732" s="231" t="s">
        <v>170</v>
      </c>
      <c r="G732" s="233" t="n">
        <v>97.5</v>
      </c>
      <c r="H732" s="234"/>
      <c r="I732" s="235"/>
      <c r="J732" s="235" t="n">
        <v>21</v>
      </c>
    </row>
    <row r="733" s="222" customFormat="true" ht="13.5" hidden="false" customHeight="true" outlineLevel="0" collapsed="false">
      <c r="A733" s="242"/>
      <c r="B733" s="243"/>
      <c r="C733" s="243"/>
      <c r="D733" s="243"/>
      <c r="E733" s="243" t="s">
        <v>1234</v>
      </c>
      <c r="F733" s="243"/>
      <c r="G733" s="245"/>
      <c r="H733" s="246"/>
      <c r="I733" s="247"/>
      <c r="J733" s="247"/>
    </row>
    <row r="734" s="222" customFormat="true" ht="13.5" hidden="false" customHeight="true" outlineLevel="0" collapsed="false">
      <c r="A734" s="236"/>
      <c r="B734" s="237"/>
      <c r="C734" s="237"/>
      <c r="D734" s="237"/>
      <c r="E734" s="237" t="s">
        <v>1235</v>
      </c>
      <c r="F734" s="237"/>
      <c r="G734" s="239" t="n">
        <v>65.9</v>
      </c>
      <c r="H734" s="240"/>
      <c r="I734" s="241"/>
      <c r="J734" s="241"/>
    </row>
    <row r="735" s="222" customFormat="true" ht="13.5" hidden="false" customHeight="true" outlineLevel="0" collapsed="false">
      <c r="A735" s="242"/>
      <c r="B735" s="243"/>
      <c r="C735" s="243"/>
      <c r="D735" s="243"/>
      <c r="E735" s="243" t="s">
        <v>1236</v>
      </c>
      <c r="F735" s="243"/>
      <c r="G735" s="245"/>
      <c r="H735" s="246"/>
      <c r="I735" s="247"/>
      <c r="J735" s="247"/>
    </row>
    <row r="736" s="222" customFormat="true" ht="13.5" hidden="false" customHeight="true" outlineLevel="0" collapsed="false">
      <c r="A736" s="236"/>
      <c r="B736" s="237"/>
      <c r="C736" s="237"/>
      <c r="D736" s="237"/>
      <c r="E736" s="237" t="s">
        <v>1237</v>
      </c>
      <c r="F736" s="237"/>
      <c r="G736" s="239" t="n">
        <v>31.6</v>
      </c>
      <c r="H736" s="240"/>
      <c r="I736" s="241"/>
      <c r="J736" s="241"/>
    </row>
    <row r="737" s="222" customFormat="true" ht="13.5" hidden="false" customHeight="true" outlineLevel="0" collapsed="false">
      <c r="A737" s="263"/>
      <c r="B737" s="264"/>
      <c r="C737" s="264"/>
      <c r="D737" s="264"/>
      <c r="E737" s="264" t="s">
        <v>790</v>
      </c>
      <c r="F737" s="264"/>
      <c r="G737" s="265" t="n">
        <v>97.5</v>
      </c>
      <c r="H737" s="266"/>
      <c r="I737" s="267"/>
      <c r="J737" s="267"/>
    </row>
    <row r="738" s="222" customFormat="true" ht="24" hidden="false" customHeight="true" outlineLevel="0" collapsed="false">
      <c r="A738" s="230" t="n">
        <v>141</v>
      </c>
      <c r="B738" s="231" t="s">
        <v>503</v>
      </c>
      <c r="C738" s="232" t="s">
        <v>112</v>
      </c>
      <c r="D738" s="231" t="s">
        <v>551</v>
      </c>
      <c r="E738" s="231" t="s">
        <v>1238</v>
      </c>
      <c r="F738" s="231" t="s">
        <v>170</v>
      </c>
      <c r="G738" s="233" t="n">
        <v>170.36</v>
      </c>
      <c r="H738" s="234"/>
      <c r="I738" s="235"/>
      <c r="J738" s="235" t="n">
        <v>21</v>
      </c>
    </row>
    <row r="739" s="222" customFormat="true" ht="24" hidden="false" customHeight="true" outlineLevel="0" collapsed="false">
      <c r="A739" s="236"/>
      <c r="B739" s="237"/>
      <c r="C739" s="237"/>
      <c r="D739" s="237"/>
      <c r="E739" s="237" t="s">
        <v>1239</v>
      </c>
      <c r="F739" s="237"/>
      <c r="G739" s="239" t="n">
        <v>170.36</v>
      </c>
      <c r="H739" s="240"/>
      <c r="I739" s="241"/>
      <c r="J739" s="241"/>
    </row>
    <row r="740" s="222" customFormat="true" ht="13.5" hidden="false" customHeight="true" outlineLevel="0" collapsed="false">
      <c r="A740" s="230" t="n">
        <v>142</v>
      </c>
      <c r="B740" s="231" t="s">
        <v>503</v>
      </c>
      <c r="C740" s="231"/>
      <c r="D740" s="231" t="s">
        <v>554</v>
      </c>
      <c r="E740" s="231" t="s">
        <v>1240</v>
      </c>
      <c r="F740" s="231" t="s">
        <v>170</v>
      </c>
      <c r="G740" s="233" t="n">
        <v>170.36</v>
      </c>
      <c r="H740" s="234"/>
      <c r="I740" s="235"/>
      <c r="J740" s="235" t="n">
        <v>21</v>
      </c>
    </row>
    <row r="741" s="222" customFormat="true" ht="24" hidden="false" customHeight="true" outlineLevel="0" collapsed="false">
      <c r="A741" s="236"/>
      <c r="B741" s="237"/>
      <c r="C741" s="237"/>
      <c r="D741" s="237"/>
      <c r="E741" s="237" t="s">
        <v>1239</v>
      </c>
      <c r="F741" s="237"/>
      <c r="G741" s="239" t="n">
        <v>170.36</v>
      </c>
      <c r="H741" s="240"/>
      <c r="I741" s="241"/>
      <c r="J741" s="241"/>
    </row>
    <row r="742" s="222" customFormat="true" ht="13.5" hidden="false" customHeight="true" outlineLevel="0" collapsed="false">
      <c r="A742" s="230" t="n">
        <v>143</v>
      </c>
      <c r="B742" s="231" t="s">
        <v>503</v>
      </c>
      <c r="C742" s="231"/>
      <c r="D742" s="231" t="s">
        <v>557</v>
      </c>
      <c r="E742" s="231" t="s">
        <v>1241</v>
      </c>
      <c r="F742" s="231" t="s">
        <v>170</v>
      </c>
      <c r="G742" s="233" t="n">
        <v>344.6</v>
      </c>
      <c r="H742" s="234"/>
      <c r="I742" s="235"/>
      <c r="J742" s="235" t="n">
        <v>21</v>
      </c>
    </row>
    <row r="743" s="222" customFormat="true" ht="24" hidden="false" customHeight="true" outlineLevel="0" collapsed="false">
      <c r="A743" s="236"/>
      <c r="B743" s="237"/>
      <c r="C743" s="237"/>
      <c r="D743" s="237"/>
      <c r="E743" s="237" t="s">
        <v>896</v>
      </c>
      <c r="F743" s="237"/>
      <c r="G743" s="239" t="n">
        <v>344.6</v>
      </c>
      <c r="H743" s="240"/>
      <c r="I743" s="241"/>
      <c r="J743" s="241"/>
    </row>
    <row r="744" s="222" customFormat="true" ht="13.5" hidden="false" customHeight="true" outlineLevel="0" collapsed="false">
      <c r="A744" s="230" t="n">
        <v>144</v>
      </c>
      <c r="B744" s="231" t="s">
        <v>503</v>
      </c>
      <c r="C744" s="231"/>
      <c r="D744" s="231" t="s">
        <v>560</v>
      </c>
      <c r="E744" s="231" t="s">
        <v>1242</v>
      </c>
      <c r="F744" s="231" t="s">
        <v>170</v>
      </c>
      <c r="G744" s="233" t="n">
        <v>100.29</v>
      </c>
      <c r="H744" s="234"/>
      <c r="I744" s="235"/>
      <c r="J744" s="235" t="n">
        <v>21</v>
      </c>
    </row>
    <row r="745" s="222" customFormat="true" ht="13.5" hidden="false" customHeight="true" outlineLevel="0" collapsed="false">
      <c r="A745" s="236"/>
      <c r="B745" s="237"/>
      <c r="C745" s="237"/>
      <c r="D745" s="237"/>
      <c r="E745" s="237" t="s">
        <v>1243</v>
      </c>
      <c r="F745" s="237"/>
      <c r="G745" s="239" t="n">
        <v>100.29</v>
      </c>
      <c r="H745" s="240"/>
      <c r="I745" s="241"/>
      <c r="J745" s="241"/>
    </row>
    <row r="746" s="222" customFormat="true" ht="13.5" hidden="false" customHeight="true" outlineLevel="0" collapsed="false">
      <c r="A746" s="230" t="n">
        <v>145</v>
      </c>
      <c r="B746" s="231" t="s">
        <v>503</v>
      </c>
      <c r="C746" s="231"/>
      <c r="D746" s="231" t="s">
        <v>563</v>
      </c>
      <c r="E746" s="231" t="s">
        <v>1244</v>
      </c>
      <c r="F746" s="231" t="s">
        <v>170</v>
      </c>
      <c r="G746" s="233" t="n">
        <v>43.9</v>
      </c>
      <c r="H746" s="234"/>
      <c r="I746" s="235"/>
      <c r="J746" s="235" t="n">
        <v>21</v>
      </c>
    </row>
    <row r="747" s="222" customFormat="true" ht="13.5" hidden="false" customHeight="true" outlineLevel="0" collapsed="false">
      <c r="A747" s="242"/>
      <c r="B747" s="243"/>
      <c r="C747" s="243"/>
      <c r="D747" s="243"/>
      <c r="E747" s="243" t="s">
        <v>1245</v>
      </c>
      <c r="F747" s="243"/>
      <c r="G747" s="245"/>
      <c r="H747" s="246"/>
      <c r="I747" s="247"/>
      <c r="J747" s="247"/>
    </row>
    <row r="748" s="222" customFormat="true" ht="13.5" hidden="false" customHeight="true" outlineLevel="0" collapsed="false">
      <c r="A748" s="236"/>
      <c r="B748" s="237"/>
      <c r="C748" s="237"/>
      <c r="D748" s="237"/>
      <c r="E748" s="237" t="s">
        <v>1246</v>
      </c>
      <c r="F748" s="237"/>
      <c r="G748" s="239" t="n">
        <v>12.3</v>
      </c>
      <c r="H748" s="240"/>
      <c r="I748" s="241"/>
      <c r="J748" s="241"/>
    </row>
    <row r="749" s="222" customFormat="true" ht="13.5" hidden="false" customHeight="true" outlineLevel="0" collapsed="false">
      <c r="A749" s="242"/>
      <c r="B749" s="243"/>
      <c r="C749" s="243"/>
      <c r="D749" s="243"/>
      <c r="E749" s="243" t="s">
        <v>1236</v>
      </c>
      <c r="F749" s="243"/>
      <c r="G749" s="245"/>
      <c r="H749" s="246"/>
      <c r="I749" s="247"/>
      <c r="J749" s="247"/>
    </row>
    <row r="750" s="222" customFormat="true" ht="13.5" hidden="false" customHeight="true" outlineLevel="0" collapsed="false">
      <c r="A750" s="236"/>
      <c r="B750" s="237"/>
      <c r="C750" s="237"/>
      <c r="D750" s="237"/>
      <c r="E750" s="237" t="s">
        <v>1237</v>
      </c>
      <c r="F750" s="237"/>
      <c r="G750" s="239" t="n">
        <v>31.6</v>
      </c>
      <c r="H750" s="240"/>
      <c r="I750" s="241"/>
      <c r="J750" s="241"/>
    </row>
    <row r="751" s="222" customFormat="true" ht="13.5" hidden="false" customHeight="true" outlineLevel="0" collapsed="false">
      <c r="A751" s="263"/>
      <c r="B751" s="264"/>
      <c r="C751" s="264"/>
      <c r="D751" s="264"/>
      <c r="E751" s="264" t="s">
        <v>790</v>
      </c>
      <c r="F751" s="264"/>
      <c r="G751" s="265" t="n">
        <v>43.9</v>
      </c>
      <c r="H751" s="266"/>
      <c r="I751" s="267"/>
      <c r="J751" s="267"/>
    </row>
    <row r="752" s="222" customFormat="true" ht="24" hidden="false" customHeight="true" outlineLevel="0" collapsed="false">
      <c r="A752" s="230" t="n">
        <v>146</v>
      </c>
      <c r="B752" s="231" t="s">
        <v>503</v>
      </c>
      <c r="C752" s="232" t="s">
        <v>112</v>
      </c>
      <c r="D752" s="231" t="s">
        <v>566</v>
      </c>
      <c r="E752" s="231" t="s">
        <v>1247</v>
      </c>
      <c r="F752" s="231" t="s">
        <v>45</v>
      </c>
      <c r="G752" s="233"/>
      <c r="H752" s="234"/>
      <c r="I752" s="235"/>
      <c r="J752" s="235" t="n">
        <v>21</v>
      </c>
    </row>
    <row r="753" s="222" customFormat="true" ht="21" hidden="false" customHeight="true" outlineLevel="0" collapsed="false">
      <c r="A753" s="226"/>
      <c r="B753" s="227"/>
      <c r="C753" s="227"/>
      <c r="D753" s="227" t="s">
        <v>568</v>
      </c>
      <c r="E753" s="227" t="s">
        <v>1248</v>
      </c>
      <c r="F753" s="227"/>
      <c r="G753" s="228"/>
      <c r="H753" s="229"/>
      <c r="I753" s="229"/>
      <c r="J753" s="229"/>
    </row>
    <row r="754" s="222" customFormat="true" ht="13.5" hidden="false" customHeight="true" outlineLevel="0" collapsed="false">
      <c r="A754" s="230" t="n">
        <v>147</v>
      </c>
      <c r="B754" s="231" t="s">
        <v>568</v>
      </c>
      <c r="C754" s="231"/>
      <c r="D754" s="231" t="s">
        <v>571</v>
      </c>
      <c r="E754" s="231" t="s">
        <v>1249</v>
      </c>
      <c r="F754" s="231" t="s">
        <v>128</v>
      </c>
      <c r="G754" s="233" t="n">
        <v>15.42</v>
      </c>
      <c r="H754" s="234"/>
      <c r="I754" s="235"/>
      <c r="J754" s="235" t="n">
        <v>21</v>
      </c>
    </row>
    <row r="755" s="222" customFormat="true" ht="13.5" hidden="false" customHeight="true" outlineLevel="0" collapsed="false">
      <c r="A755" s="236"/>
      <c r="B755" s="237"/>
      <c r="C755" s="237"/>
      <c r="D755" s="237"/>
      <c r="E755" s="237" t="s">
        <v>1250</v>
      </c>
      <c r="F755" s="237"/>
      <c r="G755" s="239" t="n">
        <v>15.42</v>
      </c>
      <c r="H755" s="240"/>
      <c r="I755" s="241"/>
      <c r="J755" s="241"/>
    </row>
    <row r="756" s="222" customFormat="true" ht="24" hidden="false" customHeight="true" outlineLevel="0" collapsed="false">
      <c r="A756" s="230" t="n">
        <v>148</v>
      </c>
      <c r="B756" s="231" t="s">
        <v>568</v>
      </c>
      <c r="C756" s="231"/>
      <c r="D756" s="231" t="s">
        <v>574</v>
      </c>
      <c r="E756" s="231" t="s">
        <v>1251</v>
      </c>
      <c r="F756" s="231" t="s">
        <v>128</v>
      </c>
      <c r="G756" s="233" t="n">
        <v>1400.289</v>
      </c>
      <c r="H756" s="234"/>
      <c r="I756" s="235"/>
      <c r="J756" s="235" t="n">
        <v>21</v>
      </c>
    </row>
    <row r="757" s="222" customFormat="true" ht="13.5" hidden="false" customHeight="true" outlineLevel="0" collapsed="false">
      <c r="A757" s="284"/>
      <c r="B757" s="285"/>
      <c r="C757" s="285"/>
      <c r="D757" s="285"/>
      <c r="E757" s="285" t="s">
        <v>1252</v>
      </c>
      <c r="F757" s="285"/>
      <c r="G757" s="286"/>
      <c r="H757" s="287"/>
      <c r="I757" s="288"/>
      <c r="J757" s="288"/>
    </row>
    <row r="758" s="222" customFormat="true" ht="13.5" hidden="false" customHeight="true" outlineLevel="0" collapsed="false">
      <c r="A758" s="289"/>
      <c r="B758" s="290"/>
      <c r="C758" s="290"/>
      <c r="D758" s="290"/>
      <c r="E758" s="290" t="s">
        <v>1142</v>
      </c>
      <c r="F758" s="290"/>
      <c r="G758" s="291"/>
      <c r="H758" s="292"/>
      <c r="I758" s="293"/>
      <c r="J758" s="293"/>
    </row>
    <row r="759" s="222" customFormat="true" ht="24" hidden="false" customHeight="true" outlineLevel="0" collapsed="false">
      <c r="A759" s="236"/>
      <c r="B759" s="237"/>
      <c r="C759" s="237"/>
      <c r="D759" s="237"/>
      <c r="E759" s="237" t="s">
        <v>1253</v>
      </c>
      <c r="F759" s="237"/>
      <c r="G759" s="239" t="n">
        <v>441.593</v>
      </c>
      <c r="H759" s="240"/>
      <c r="I759" s="241"/>
      <c r="J759" s="241"/>
    </row>
    <row r="760" s="222" customFormat="true" ht="13.5" hidden="false" customHeight="true" outlineLevel="0" collapsed="false">
      <c r="A760" s="242"/>
      <c r="B760" s="243"/>
      <c r="C760" s="243"/>
      <c r="D760" s="243"/>
      <c r="E760" s="243" t="s">
        <v>1144</v>
      </c>
      <c r="F760" s="243"/>
      <c r="G760" s="245"/>
      <c r="H760" s="246"/>
      <c r="I760" s="247"/>
      <c r="J760" s="247"/>
    </row>
    <row r="761" s="222" customFormat="true" ht="13.5" hidden="false" customHeight="true" outlineLevel="0" collapsed="false">
      <c r="A761" s="236"/>
      <c r="B761" s="237"/>
      <c r="C761" s="237"/>
      <c r="D761" s="237"/>
      <c r="E761" s="237" t="s">
        <v>1254</v>
      </c>
      <c r="F761" s="237"/>
      <c r="G761" s="239" t="n">
        <v>567.839</v>
      </c>
      <c r="H761" s="240"/>
      <c r="I761" s="241"/>
      <c r="J761" s="241"/>
    </row>
    <row r="762" s="222" customFormat="true" ht="13.5" hidden="false" customHeight="true" outlineLevel="0" collapsed="false">
      <c r="A762" s="242"/>
      <c r="B762" s="243"/>
      <c r="C762" s="243"/>
      <c r="D762" s="243"/>
      <c r="E762" s="243" t="s">
        <v>1146</v>
      </c>
      <c r="F762" s="243"/>
      <c r="G762" s="245"/>
      <c r="H762" s="246"/>
      <c r="I762" s="247"/>
      <c r="J762" s="247"/>
    </row>
    <row r="763" s="222" customFormat="true" ht="24" hidden="false" customHeight="true" outlineLevel="0" collapsed="false">
      <c r="A763" s="236"/>
      <c r="B763" s="237"/>
      <c r="C763" s="237"/>
      <c r="D763" s="237"/>
      <c r="E763" s="237" t="s">
        <v>1255</v>
      </c>
      <c r="F763" s="237"/>
      <c r="G763" s="239" t="n">
        <v>390.857</v>
      </c>
      <c r="H763" s="240"/>
      <c r="I763" s="241"/>
      <c r="J763" s="241"/>
    </row>
    <row r="764" s="222" customFormat="true" ht="13.5" hidden="false" customHeight="true" outlineLevel="0" collapsed="false">
      <c r="A764" s="263"/>
      <c r="B764" s="264"/>
      <c r="C764" s="264"/>
      <c r="D764" s="264"/>
      <c r="E764" s="264" t="s">
        <v>790</v>
      </c>
      <c r="F764" s="264"/>
      <c r="G764" s="265" t="n">
        <v>1400.289</v>
      </c>
      <c r="H764" s="266"/>
      <c r="I764" s="267"/>
      <c r="J764" s="267"/>
    </row>
    <row r="765" s="222" customFormat="true" ht="34.5" hidden="false" customHeight="true" outlineLevel="0" collapsed="false">
      <c r="A765" s="230" t="n">
        <v>149</v>
      </c>
      <c r="B765" s="231" t="s">
        <v>568</v>
      </c>
      <c r="C765" s="232" t="s">
        <v>112</v>
      </c>
      <c r="D765" s="231" t="n">
        <v>998765103</v>
      </c>
      <c r="E765" s="231" t="s">
        <v>578</v>
      </c>
      <c r="F765" s="231" t="s">
        <v>306</v>
      </c>
      <c r="G765" s="233" t="n">
        <v>0.364</v>
      </c>
      <c r="H765" s="234"/>
      <c r="I765" s="235"/>
      <c r="J765" s="235" t="n">
        <v>21</v>
      </c>
    </row>
    <row r="766" s="222" customFormat="true" ht="21" hidden="false" customHeight="true" outlineLevel="0" collapsed="false">
      <c r="A766" s="226"/>
      <c r="B766" s="227"/>
      <c r="C766" s="227"/>
      <c r="D766" s="227" t="s">
        <v>579</v>
      </c>
      <c r="E766" s="227" t="s">
        <v>1256</v>
      </c>
      <c r="F766" s="227"/>
      <c r="G766" s="228"/>
      <c r="H766" s="229"/>
      <c r="I766" s="229"/>
      <c r="J766" s="229"/>
    </row>
    <row r="767" s="222" customFormat="true" ht="24" hidden="false" customHeight="true" outlineLevel="0" collapsed="false">
      <c r="A767" s="230" t="n">
        <v>150</v>
      </c>
      <c r="B767" s="231" t="s">
        <v>579</v>
      </c>
      <c r="C767" s="232" t="s">
        <v>112</v>
      </c>
      <c r="D767" s="231" t="s">
        <v>582</v>
      </c>
      <c r="E767" s="231" t="s">
        <v>1257</v>
      </c>
      <c r="F767" s="231" t="s">
        <v>115</v>
      </c>
      <c r="G767" s="233" t="n">
        <v>59</v>
      </c>
      <c r="H767" s="234"/>
      <c r="I767" s="235"/>
      <c r="J767" s="235" t="n">
        <v>21</v>
      </c>
    </row>
    <row r="768" s="222" customFormat="true" ht="13.5" hidden="false" customHeight="true" outlineLevel="0" collapsed="false">
      <c r="A768" s="236"/>
      <c r="B768" s="237"/>
      <c r="C768" s="238"/>
      <c r="D768" s="237"/>
      <c r="E768" s="237" t="s">
        <v>1258</v>
      </c>
      <c r="F768" s="237"/>
      <c r="G768" s="239" t="n">
        <v>59</v>
      </c>
      <c r="H768" s="240"/>
      <c r="I768" s="241"/>
      <c r="J768" s="241"/>
    </row>
    <row r="769" s="222" customFormat="true" ht="24" hidden="false" customHeight="true" outlineLevel="0" collapsed="false">
      <c r="A769" s="230" t="n">
        <v>151</v>
      </c>
      <c r="B769" s="231" t="s">
        <v>579</v>
      </c>
      <c r="C769" s="232" t="s">
        <v>112</v>
      </c>
      <c r="D769" s="231" t="s">
        <v>585</v>
      </c>
      <c r="E769" s="231" t="s">
        <v>1259</v>
      </c>
      <c r="F769" s="231" t="s">
        <v>115</v>
      </c>
      <c r="G769" s="233" t="n">
        <v>185</v>
      </c>
      <c r="H769" s="234"/>
      <c r="I769" s="235"/>
      <c r="J769" s="235" t="n">
        <v>21</v>
      </c>
    </row>
    <row r="770" s="222" customFormat="true" ht="13.5" hidden="false" customHeight="true" outlineLevel="0" collapsed="false">
      <c r="A770" s="236"/>
      <c r="B770" s="237"/>
      <c r="C770" s="238"/>
      <c r="D770" s="237"/>
      <c r="E770" s="237" t="s">
        <v>1260</v>
      </c>
      <c r="F770" s="237"/>
      <c r="G770" s="239" t="n">
        <v>185</v>
      </c>
      <c r="H770" s="240"/>
      <c r="I770" s="241"/>
      <c r="J770" s="241"/>
    </row>
    <row r="771" s="222" customFormat="true" ht="24" hidden="false" customHeight="true" outlineLevel="0" collapsed="false">
      <c r="A771" s="230" t="n">
        <v>152</v>
      </c>
      <c r="B771" s="231" t="s">
        <v>579</v>
      </c>
      <c r="C771" s="232" t="s">
        <v>112</v>
      </c>
      <c r="D771" s="231" t="s">
        <v>588</v>
      </c>
      <c r="E771" s="231" t="s">
        <v>1261</v>
      </c>
      <c r="F771" s="231" t="s">
        <v>128</v>
      </c>
      <c r="G771" s="233" t="n">
        <v>116.254</v>
      </c>
      <c r="H771" s="234"/>
      <c r="I771" s="235"/>
      <c r="J771" s="235" t="n">
        <v>21</v>
      </c>
    </row>
    <row r="772" s="222" customFormat="true" ht="34.5" hidden="false" customHeight="true" outlineLevel="0" collapsed="false">
      <c r="A772" s="253"/>
      <c r="B772" s="254"/>
      <c r="C772" s="254"/>
      <c r="D772" s="254"/>
      <c r="E772" s="254" t="s">
        <v>939</v>
      </c>
      <c r="F772" s="254"/>
      <c r="G772" s="255" t="n">
        <v>90.064</v>
      </c>
      <c r="H772" s="256"/>
      <c r="I772" s="257"/>
      <c r="J772" s="257"/>
    </row>
    <row r="773" s="222" customFormat="true" ht="13.5" hidden="false" customHeight="true" outlineLevel="0" collapsed="false">
      <c r="A773" s="258"/>
      <c r="B773" s="259"/>
      <c r="C773" s="259"/>
      <c r="D773" s="259"/>
      <c r="E773" s="259" t="s">
        <v>940</v>
      </c>
      <c r="F773" s="259"/>
      <c r="G773" s="260" t="n">
        <v>26.19</v>
      </c>
      <c r="H773" s="261"/>
      <c r="I773" s="262"/>
      <c r="J773" s="262"/>
    </row>
    <row r="774" s="222" customFormat="true" ht="13.5" hidden="false" customHeight="true" outlineLevel="0" collapsed="false">
      <c r="A774" s="263"/>
      <c r="B774" s="264"/>
      <c r="C774" s="264"/>
      <c r="D774" s="264"/>
      <c r="E774" s="264" t="s">
        <v>790</v>
      </c>
      <c r="F774" s="264"/>
      <c r="G774" s="265" t="n">
        <v>116.254</v>
      </c>
      <c r="H774" s="266"/>
      <c r="I774" s="267"/>
      <c r="J774" s="267"/>
    </row>
    <row r="775" s="222" customFormat="true" ht="34.5" hidden="false" customHeight="true" outlineLevel="0" collapsed="false">
      <c r="A775" s="230" t="n">
        <v>153</v>
      </c>
      <c r="B775" s="231" t="s">
        <v>579</v>
      </c>
      <c r="C775" s="232" t="s">
        <v>112</v>
      </c>
      <c r="D775" s="231" t="s">
        <v>591</v>
      </c>
      <c r="E775" s="231" t="s">
        <v>1262</v>
      </c>
      <c r="F775" s="231" t="s">
        <v>128</v>
      </c>
      <c r="G775" s="233" t="n">
        <v>485.206</v>
      </c>
      <c r="H775" s="234"/>
      <c r="I775" s="235"/>
      <c r="J775" s="235" t="n">
        <v>21</v>
      </c>
    </row>
    <row r="776" s="222" customFormat="true" ht="34.5" hidden="false" customHeight="true" outlineLevel="0" collapsed="false">
      <c r="A776" s="236"/>
      <c r="B776" s="237"/>
      <c r="C776" s="237"/>
      <c r="D776" s="237"/>
      <c r="E776" s="237" t="s">
        <v>941</v>
      </c>
      <c r="F776" s="237"/>
      <c r="G776" s="239" t="n">
        <v>485.206</v>
      </c>
      <c r="H776" s="240"/>
      <c r="I776" s="241"/>
      <c r="J776" s="241"/>
    </row>
    <row r="777" s="222" customFormat="true" ht="24" hidden="false" customHeight="true" outlineLevel="0" collapsed="false">
      <c r="A777" s="320" t="n">
        <v>154</v>
      </c>
      <c r="B777" s="321" t="s">
        <v>1263</v>
      </c>
      <c r="C777" s="321"/>
      <c r="D777" s="321" t="s">
        <v>594</v>
      </c>
      <c r="E777" s="321" t="s">
        <v>1264</v>
      </c>
      <c r="F777" s="321" t="s">
        <v>115</v>
      </c>
      <c r="G777" s="322" t="n">
        <v>1</v>
      </c>
      <c r="H777" s="323"/>
      <c r="I777" s="324"/>
      <c r="J777" s="324" t="n">
        <v>21</v>
      </c>
    </row>
    <row r="778" s="222" customFormat="true" ht="24" hidden="false" customHeight="true" outlineLevel="0" collapsed="false">
      <c r="A778" s="325" t="n">
        <v>155</v>
      </c>
      <c r="B778" s="326" t="s">
        <v>1263</v>
      </c>
      <c r="C778" s="326"/>
      <c r="D778" s="326" t="s">
        <v>597</v>
      </c>
      <c r="E778" s="326" t="s">
        <v>1265</v>
      </c>
      <c r="F778" s="326" t="s">
        <v>115</v>
      </c>
      <c r="G778" s="327" t="n">
        <v>9</v>
      </c>
      <c r="H778" s="328"/>
      <c r="I778" s="329"/>
      <c r="J778" s="329" t="n">
        <v>21</v>
      </c>
    </row>
    <row r="779" s="222" customFormat="true" ht="24" hidden="false" customHeight="true" outlineLevel="0" collapsed="false">
      <c r="A779" s="325" t="n">
        <v>156</v>
      </c>
      <c r="B779" s="326" t="s">
        <v>1263</v>
      </c>
      <c r="C779" s="326"/>
      <c r="D779" s="326" t="s">
        <v>600</v>
      </c>
      <c r="E779" s="326" t="s">
        <v>1266</v>
      </c>
      <c r="F779" s="326" t="s">
        <v>115</v>
      </c>
      <c r="G779" s="327" t="n">
        <v>1</v>
      </c>
      <c r="H779" s="328"/>
      <c r="I779" s="329"/>
      <c r="J779" s="329" t="n">
        <v>21</v>
      </c>
    </row>
    <row r="780" s="222" customFormat="true" ht="24" hidden="false" customHeight="true" outlineLevel="0" collapsed="false">
      <c r="A780" s="325" t="n">
        <v>157</v>
      </c>
      <c r="B780" s="326" t="s">
        <v>1263</v>
      </c>
      <c r="C780" s="326"/>
      <c r="D780" s="326" t="s">
        <v>603</v>
      </c>
      <c r="E780" s="326" t="s">
        <v>1267</v>
      </c>
      <c r="F780" s="326" t="s">
        <v>115</v>
      </c>
      <c r="G780" s="327" t="n">
        <v>1</v>
      </c>
      <c r="H780" s="328"/>
      <c r="I780" s="329"/>
      <c r="J780" s="329" t="n">
        <v>21</v>
      </c>
    </row>
    <row r="781" s="222" customFormat="true" ht="24" hidden="false" customHeight="true" outlineLevel="0" collapsed="false">
      <c r="A781" s="325" t="n">
        <v>158</v>
      </c>
      <c r="B781" s="326" t="s">
        <v>1263</v>
      </c>
      <c r="C781" s="326"/>
      <c r="D781" s="326" t="s">
        <v>606</v>
      </c>
      <c r="E781" s="326" t="s">
        <v>1268</v>
      </c>
      <c r="F781" s="326" t="s">
        <v>115</v>
      </c>
      <c r="G781" s="327" t="n">
        <v>5</v>
      </c>
      <c r="H781" s="328"/>
      <c r="I781" s="329"/>
      <c r="J781" s="329" t="n">
        <v>21</v>
      </c>
    </row>
    <row r="782" s="222" customFormat="true" ht="34.5" hidden="false" customHeight="true" outlineLevel="0" collapsed="false">
      <c r="A782" s="325" t="n">
        <v>159</v>
      </c>
      <c r="B782" s="326" t="s">
        <v>1263</v>
      </c>
      <c r="C782" s="326"/>
      <c r="D782" s="326" t="s">
        <v>609</v>
      </c>
      <c r="E782" s="326" t="s">
        <v>1269</v>
      </c>
      <c r="F782" s="326" t="s">
        <v>115</v>
      </c>
      <c r="G782" s="327" t="n">
        <v>1</v>
      </c>
      <c r="H782" s="328"/>
      <c r="I782" s="329"/>
      <c r="J782" s="329" t="n">
        <v>21</v>
      </c>
    </row>
    <row r="783" s="222" customFormat="true" ht="34.5" hidden="false" customHeight="true" outlineLevel="0" collapsed="false">
      <c r="A783" s="325" t="n">
        <v>160</v>
      </c>
      <c r="B783" s="326" t="s">
        <v>1263</v>
      </c>
      <c r="C783" s="326"/>
      <c r="D783" s="326" t="s">
        <v>612</v>
      </c>
      <c r="E783" s="326" t="s">
        <v>1270</v>
      </c>
      <c r="F783" s="326" t="s">
        <v>115</v>
      </c>
      <c r="G783" s="327" t="n">
        <v>10</v>
      </c>
      <c r="H783" s="328"/>
      <c r="I783" s="329"/>
      <c r="J783" s="329" t="n">
        <v>21</v>
      </c>
    </row>
    <row r="784" s="222" customFormat="true" ht="34.5" hidden="false" customHeight="true" outlineLevel="0" collapsed="false">
      <c r="A784" s="325" t="n">
        <v>161</v>
      </c>
      <c r="B784" s="326" t="s">
        <v>1263</v>
      </c>
      <c r="C784" s="326"/>
      <c r="D784" s="326" t="s">
        <v>615</v>
      </c>
      <c r="E784" s="326" t="s">
        <v>1271</v>
      </c>
      <c r="F784" s="326" t="s">
        <v>115</v>
      </c>
      <c r="G784" s="327" t="n">
        <v>89</v>
      </c>
      <c r="H784" s="328"/>
      <c r="I784" s="329"/>
      <c r="J784" s="329" t="n">
        <v>21</v>
      </c>
    </row>
    <row r="785" s="222" customFormat="true" ht="24" hidden="false" customHeight="true" outlineLevel="0" collapsed="false">
      <c r="A785" s="325" t="n">
        <v>162</v>
      </c>
      <c r="B785" s="326" t="s">
        <v>1263</v>
      </c>
      <c r="C785" s="326"/>
      <c r="D785" s="326" t="s">
        <v>618</v>
      </c>
      <c r="E785" s="326" t="s">
        <v>1272</v>
      </c>
      <c r="F785" s="326" t="s">
        <v>115</v>
      </c>
      <c r="G785" s="327" t="n">
        <v>1</v>
      </c>
      <c r="H785" s="328"/>
      <c r="I785" s="329"/>
      <c r="J785" s="329" t="n">
        <v>21</v>
      </c>
    </row>
    <row r="786" s="222" customFormat="true" ht="24" hidden="false" customHeight="true" outlineLevel="0" collapsed="false">
      <c r="A786" s="325" t="n">
        <v>163</v>
      </c>
      <c r="B786" s="326" t="s">
        <v>1263</v>
      </c>
      <c r="C786" s="326"/>
      <c r="D786" s="326" t="s">
        <v>621</v>
      </c>
      <c r="E786" s="326" t="s">
        <v>1273</v>
      </c>
      <c r="F786" s="326" t="s">
        <v>115</v>
      </c>
      <c r="G786" s="327" t="n">
        <v>2</v>
      </c>
      <c r="H786" s="328"/>
      <c r="I786" s="329"/>
      <c r="J786" s="329" t="n">
        <v>21</v>
      </c>
    </row>
    <row r="787" s="222" customFormat="true" ht="24" hidden="false" customHeight="true" outlineLevel="0" collapsed="false">
      <c r="A787" s="325" t="n">
        <v>164</v>
      </c>
      <c r="B787" s="326" t="s">
        <v>1263</v>
      </c>
      <c r="C787" s="326"/>
      <c r="D787" s="326" t="s">
        <v>624</v>
      </c>
      <c r="E787" s="326" t="s">
        <v>1274</v>
      </c>
      <c r="F787" s="326" t="s">
        <v>115</v>
      </c>
      <c r="G787" s="327" t="n">
        <v>1</v>
      </c>
      <c r="H787" s="328"/>
      <c r="I787" s="329"/>
      <c r="J787" s="329" t="n">
        <v>21</v>
      </c>
    </row>
    <row r="788" s="222" customFormat="true" ht="24" hidden="false" customHeight="true" outlineLevel="0" collapsed="false">
      <c r="A788" s="325" t="n">
        <v>165</v>
      </c>
      <c r="B788" s="326" t="s">
        <v>1263</v>
      </c>
      <c r="C788" s="326"/>
      <c r="D788" s="326" t="s">
        <v>627</v>
      </c>
      <c r="E788" s="326" t="s">
        <v>1275</v>
      </c>
      <c r="F788" s="326" t="s">
        <v>115</v>
      </c>
      <c r="G788" s="327" t="n">
        <v>1</v>
      </c>
      <c r="H788" s="328"/>
      <c r="I788" s="329"/>
      <c r="J788" s="329" t="n">
        <v>21</v>
      </c>
    </row>
    <row r="789" s="222" customFormat="true" ht="24" hidden="false" customHeight="true" outlineLevel="0" collapsed="false">
      <c r="A789" s="325" t="n">
        <v>166</v>
      </c>
      <c r="B789" s="326" t="s">
        <v>1263</v>
      </c>
      <c r="C789" s="326"/>
      <c r="D789" s="326" t="s">
        <v>630</v>
      </c>
      <c r="E789" s="326" t="s">
        <v>1276</v>
      </c>
      <c r="F789" s="326" t="s">
        <v>115</v>
      </c>
      <c r="G789" s="327" t="n">
        <v>7</v>
      </c>
      <c r="H789" s="328"/>
      <c r="I789" s="329"/>
      <c r="J789" s="329" t="n">
        <v>21</v>
      </c>
    </row>
    <row r="790" s="222" customFormat="true" ht="24" hidden="false" customHeight="true" outlineLevel="0" collapsed="false">
      <c r="A790" s="325" t="n">
        <v>167</v>
      </c>
      <c r="B790" s="326" t="s">
        <v>1263</v>
      </c>
      <c r="C790" s="326"/>
      <c r="D790" s="326" t="s">
        <v>633</v>
      </c>
      <c r="E790" s="326" t="s">
        <v>1277</v>
      </c>
      <c r="F790" s="326" t="s">
        <v>115</v>
      </c>
      <c r="G790" s="327" t="n">
        <v>17</v>
      </c>
      <c r="H790" s="328"/>
      <c r="I790" s="329"/>
      <c r="J790" s="329" t="n">
        <v>21</v>
      </c>
    </row>
    <row r="791" s="222" customFormat="true" ht="24" hidden="false" customHeight="true" outlineLevel="0" collapsed="false">
      <c r="A791" s="325" t="n">
        <v>168</v>
      </c>
      <c r="B791" s="326" t="s">
        <v>1263</v>
      </c>
      <c r="C791" s="326"/>
      <c r="D791" s="326" t="s">
        <v>636</v>
      </c>
      <c r="E791" s="326" t="s">
        <v>1278</v>
      </c>
      <c r="F791" s="326" t="s">
        <v>115</v>
      </c>
      <c r="G791" s="327" t="n">
        <v>34</v>
      </c>
      <c r="H791" s="328"/>
      <c r="I791" s="329"/>
      <c r="J791" s="329" t="n">
        <v>21</v>
      </c>
    </row>
    <row r="792" s="222" customFormat="true" ht="24" hidden="false" customHeight="true" outlineLevel="0" collapsed="false">
      <c r="A792" s="325" t="n">
        <v>169</v>
      </c>
      <c r="B792" s="326" t="s">
        <v>1263</v>
      </c>
      <c r="C792" s="326"/>
      <c r="D792" s="326" t="s">
        <v>639</v>
      </c>
      <c r="E792" s="326" t="s">
        <v>1279</v>
      </c>
      <c r="F792" s="326" t="s">
        <v>115</v>
      </c>
      <c r="G792" s="327" t="n">
        <v>1</v>
      </c>
      <c r="H792" s="328"/>
      <c r="I792" s="329"/>
      <c r="J792" s="329" t="n">
        <v>21</v>
      </c>
    </row>
    <row r="793" s="222" customFormat="true" ht="24" hidden="false" customHeight="true" outlineLevel="0" collapsed="false">
      <c r="A793" s="325" t="n">
        <v>170</v>
      </c>
      <c r="B793" s="326" t="s">
        <v>1263</v>
      </c>
      <c r="C793" s="326"/>
      <c r="D793" s="326" t="s">
        <v>642</v>
      </c>
      <c r="E793" s="326" t="s">
        <v>1280</v>
      </c>
      <c r="F793" s="326" t="s">
        <v>115</v>
      </c>
      <c r="G793" s="327" t="n">
        <v>2</v>
      </c>
      <c r="H793" s="328"/>
      <c r="I793" s="329"/>
      <c r="J793" s="329" t="n">
        <v>21</v>
      </c>
    </row>
    <row r="794" s="222" customFormat="true" ht="24" hidden="false" customHeight="true" outlineLevel="0" collapsed="false">
      <c r="A794" s="325" t="n">
        <v>171</v>
      </c>
      <c r="B794" s="326" t="s">
        <v>1263</v>
      </c>
      <c r="C794" s="326"/>
      <c r="D794" s="326" t="s">
        <v>645</v>
      </c>
      <c r="E794" s="326" t="s">
        <v>1281</v>
      </c>
      <c r="F794" s="326" t="s">
        <v>115</v>
      </c>
      <c r="G794" s="327" t="n">
        <v>6</v>
      </c>
      <c r="H794" s="328"/>
      <c r="I794" s="329"/>
      <c r="J794" s="329" t="n">
        <v>21</v>
      </c>
    </row>
    <row r="795" s="222" customFormat="true" ht="24" hidden="false" customHeight="true" outlineLevel="0" collapsed="false">
      <c r="A795" s="325" t="n">
        <v>172</v>
      </c>
      <c r="B795" s="326" t="s">
        <v>1263</v>
      </c>
      <c r="C795" s="326"/>
      <c r="D795" s="326" t="s">
        <v>648</v>
      </c>
      <c r="E795" s="326" t="s">
        <v>1282</v>
      </c>
      <c r="F795" s="326" t="s">
        <v>115</v>
      </c>
      <c r="G795" s="327" t="n">
        <v>3</v>
      </c>
      <c r="H795" s="328"/>
      <c r="I795" s="329"/>
      <c r="J795" s="329" t="n">
        <v>21</v>
      </c>
    </row>
    <row r="796" s="222" customFormat="true" ht="24" hidden="false" customHeight="true" outlineLevel="0" collapsed="false">
      <c r="A796" s="325" t="n">
        <v>173</v>
      </c>
      <c r="B796" s="326" t="s">
        <v>1263</v>
      </c>
      <c r="C796" s="326"/>
      <c r="D796" s="326" t="s">
        <v>651</v>
      </c>
      <c r="E796" s="326" t="s">
        <v>1283</v>
      </c>
      <c r="F796" s="326" t="s">
        <v>115</v>
      </c>
      <c r="G796" s="327" t="n">
        <v>2</v>
      </c>
      <c r="H796" s="328"/>
      <c r="I796" s="329"/>
      <c r="J796" s="329" t="n">
        <v>21</v>
      </c>
    </row>
    <row r="797" s="222" customFormat="true" ht="24" hidden="false" customHeight="true" outlineLevel="0" collapsed="false">
      <c r="A797" s="325" t="n">
        <v>174</v>
      </c>
      <c r="B797" s="326" t="s">
        <v>1263</v>
      </c>
      <c r="C797" s="326"/>
      <c r="D797" s="326" t="s">
        <v>654</v>
      </c>
      <c r="E797" s="326" t="s">
        <v>1284</v>
      </c>
      <c r="F797" s="326" t="s">
        <v>115</v>
      </c>
      <c r="G797" s="327" t="n">
        <v>5</v>
      </c>
      <c r="H797" s="328"/>
      <c r="I797" s="329"/>
      <c r="J797" s="329" t="n">
        <v>21</v>
      </c>
    </row>
    <row r="798" s="222" customFormat="true" ht="24" hidden="false" customHeight="true" outlineLevel="0" collapsed="false">
      <c r="A798" s="325" t="n">
        <v>175</v>
      </c>
      <c r="B798" s="326" t="s">
        <v>1263</v>
      </c>
      <c r="C798" s="326"/>
      <c r="D798" s="326" t="s">
        <v>657</v>
      </c>
      <c r="E798" s="326" t="s">
        <v>1285</v>
      </c>
      <c r="F798" s="326" t="s">
        <v>115</v>
      </c>
      <c r="G798" s="327" t="n">
        <v>2</v>
      </c>
      <c r="H798" s="328"/>
      <c r="I798" s="329"/>
      <c r="J798" s="329" t="n">
        <v>21</v>
      </c>
    </row>
    <row r="799" s="222" customFormat="true" ht="24" hidden="false" customHeight="true" outlineLevel="0" collapsed="false">
      <c r="A799" s="325" t="n">
        <v>176</v>
      </c>
      <c r="B799" s="326" t="s">
        <v>1263</v>
      </c>
      <c r="C799" s="326"/>
      <c r="D799" s="326" t="s">
        <v>660</v>
      </c>
      <c r="E799" s="326" t="s">
        <v>1286</v>
      </c>
      <c r="F799" s="326" t="s">
        <v>115</v>
      </c>
      <c r="G799" s="327" t="n">
        <v>4</v>
      </c>
      <c r="H799" s="328"/>
      <c r="I799" s="329"/>
      <c r="J799" s="329" t="n">
        <v>21</v>
      </c>
    </row>
    <row r="800" s="222" customFormat="true" ht="24" hidden="false" customHeight="true" outlineLevel="0" collapsed="false">
      <c r="A800" s="325" t="n">
        <v>177</v>
      </c>
      <c r="B800" s="326" t="s">
        <v>1263</v>
      </c>
      <c r="C800" s="326"/>
      <c r="D800" s="326" t="s">
        <v>663</v>
      </c>
      <c r="E800" s="326" t="s">
        <v>1287</v>
      </c>
      <c r="F800" s="326" t="s">
        <v>115</v>
      </c>
      <c r="G800" s="327" t="n">
        <v>18</v>
      </c>
      <c r="H800" s="328"/>
      <c r="I800" s="329"/>
      <c r="J800" s="329" t="n">
        <v>21</v>
      </c>
    </row>
    <row r="801" s="222" customFormat="true" ht="24" hidden="false" customHeight="true" outlineLevel="0" collapsed="false">
      <c r="A801" s="325" t="n">
        <v>178</v>
      </c>
      <c r="B801" s="326" t="s">
        <v>1263</v>
      </c>
      <c r="C801" s="326"/>
      <c r="D801" s="326" t="s">
        <v>666</v>
      </c>
      <c r="E801" s="326" t="s">
        <v>1288</v>
      </c>
      <c r="F801" s="326" t="s">
        <v>115</v>
      </c>
      <c r="G801" s="327" t="n">
        <v>1</v>
      </c>
      <c r="H801" s="328"/>
      <c r="I801" s="329"/>
      <c r="J801" s="329" t="n">
        <v>21</v>
      </c>
    </row>
    <row r="802" s="222" customFormat="true" ht="24" hidden="false" customHeight="true" outlineLevel="0" collapsed="false">
      <c r="A802" s="325" t="n">
        <v>179</v>
      </c>
      <c r="B802" s="326" t="s">
        <v>1263</v>
      </c>
      <c r="C802" s="326"/>
      <c r="D802" s="326" t="s">
        <v>669</v>
      </c>
      <c r="E802" s="326" t="s">
        <v>1289</v>
      </c>
      <c r="F802" s="326" t="s">
        <v>115</v>
      </c>
      <c r="G802" s="327" t="n">
        <v>17</v>
      </c>
      <c r="H802" s="328"/>
      <c r="I802" s="329"/>
      <c r="J802" s="329" t="n">
        <v>21</v>
      </c>
    </row>
    <row r="803" s="222" customFormat="true" ht="24" hidden="false" customHeight="true" outlineLevel="0" collapsed="false">
      <c r="A803" s="325" t="n">
        <v>180</v>
      </c>
      <c r="B803" s="326" t="s">
        <v>1263</v>
      </c>
      <c r="C803" s="326"/>
      <c r="D803" s="326" t="s">
        <v>672</v>
      </c>
      <c r="E803" s="326" t="s">
        <v>1290</v>
      </c>
      <c r="F803" s="326" t="s">
        <v>115</v>
      </c>
      <c r="G803" s="327" t="n">
        <v>2</v>
      </c>
      <c r="H803" s="328"/>
      <c r="I803" s="329"/>
      <c r="J803" s="329" t="n">
        <v>21</v>
      </c>
    </row>
    <row r="804" s="222" customFormat="true" ht="24" hidden="false" customHeight="true" outlineLevel="0" collapsed="false">
      <c r="A804" s="330" t="n">
        <v>181</v>
      </c>
      <c r="B804" s="331" t="s">
        <v>1263</v>
      </c>
      <c r="C804" s="331"/>
      <c r="D804" s="331" t="s">
        <v>675</v>
      </c>
      <c r="E804" s="331" t="s">
        <v>1291</v>
      </c>
      <c r="F804" s="331" t="s">
        <v>115</v>
      </c>
      <c r="G804" s="332" t="n">
        <v>1</v>
      </c>
      <c r="H804" s="333"/>
      <c r="I804" s="334"/>
      <c r="J804" s="334" t="n">
        <v>21</v>
      </c>
    </row>
    <row r="805" s="222" customFormat="true" ht="24" hidden="false" customHeight="true" outlineLevel="0" collapsed="false">
      <c r="A805" s="230" t="n">
        <v>182</v>
      </c>
      <c r="B805" s="231" t="s">
        <v>579</v>
      </c>
      <c r="C805" s="232" t="s">
        <v>112</v>
      </c>
      <c r="D805" s="231" t="s">
        <v>678</v>
      </c>
      <c r="E805" s="231" t="s">
        <v>1292</v>
      </c>
      <c r="F805" s="231" t="s">
        <v>115</v>
      </c>
      <c r="G805" s="233" t="n">
        <v>591</v>
      </c>
      <c r="H805" s="234"/>
      <c r="I805" s="235"/>
      <c r="J805" s="235" t="n">
        <v>21</v>
      </c>
    </row>
    <row r="806" s="222" customFormat="true" ht="13.5" hidden="false" customHeight="true" outlineLevel="0" collapsed="false">
      <c r="A806" s="236"/>
      <c r="B806" s="237"/>
      <c r="C806" s="237"/>
      <c r="D806" s="237"/>
      <c r="E806" s="237" t="s">
        <v>1293</v>
      </c>
      <c r="F806" s="237"/>
      <c r="G806" s="239" t="n">
        <v>591</v>
      </c>
      <c r="H806" s="240"/>
      <c r="I806" s="241"/>
      <c r="J806" s="241"/>
    </row>
    <row r="807" s="222" customFormat="true" ht="34.5" hidden="false" customHeight="true" outlineLevel="0" collapsed="false">
      <c r="A807" s="230" t="n">
        <v>183</v>
      </c>
      <c r="B807" s="231" t="s">
        <v>579</v>
      </c>
      <c r="C807" s="232" t="s">
        <v>112</v>
      </c>
      <c r="D807" s="231" t="s">
        <v>681</v>
      </c>
      <c r="E807" s="231" t="s">
        <v>1294</v>
      </c>
      <c r="F807" s="231" t="s">
        <v>115</v>
      </c>
      <c r="G807" s="233" t="n">
        <v>2</v>
      </c>
      <c r="H807" s="234"/>
      <c r="I807" s="235"/>
      <c r="J807" s="235" t="n">
        <v>21</v>
      </c>
    </row>
    <row r="808" s="222" customFormat="true" ht="24" hidden="false" customHeight="true" outlineLevel="0" collapsed="false">
      <c r="A808" s="320" t="n">
        <v>184</v>
      </c>
      <c r="B808" s="321" t="s">
        <v>1263</v>
      </c>
      <c r="C808" s="321"/>
      <c r="D808" s="321" t="s">
        <v>684</v>
      </c>
      <c r="E808" s="321" t="s">
        <v>1295</v>
      </c>
      <c r="F808" s="321" t="s">
        <v>115</v>
      </c>
      <c r="G808" s="322" t="n">
        <v>1</v>
      </c>
      <c r="H808" s="323"/>
      <c r="I808" s="324"/>
      <c r="J808" s="324" t="n">
        <v>21</v>
      </c>
    </row>
    <row r="809" s="222" customFormat="true" ht="24" hidden="false" customHeight="true" outlineLevel="0" collapsed="false">
      <c r="A809" s="330" t="n">
        <v>185</v>
      </c>
      <c r="B809" s="331" t="s">
        <v>1263</v>
      </c>
      <c r="C809" s="331"/>
      <c r="D809" s="331" t="s">
        <v>687</v>
      </c>
      <c r="E809" s="331" t="s">
        <v>1296</v>
      </c>
      <c r="F809" s="331" t="s">
        <v>115</v>
      </c>
      <c r="G809" s="332" t="n">
        <v>1</v>
      </c>
      <c r="H809" s="333"/>
      <c r="I809" s="334"/>
      <c r="J809" s="334" t="n">
        <v>21</v>
      </c>
    </row>
    <row r="810" s="222" customFormat="true" ht="34.5" hidden="false" customHeight="true" outlineLevel="0" collapsed="false">
      <c r="A810" s="230" t="n">
        <v>186</v>
      </c>
      <c r="B810" s="231" t="s">
        <v>579</v>
      </c>
      <c r="C810" s="232" t="s">
        <v>112</v>
      </c>
      <c r="D810" s="231" t="s">
        <v>690</v>
      </c>
      <c r="E810" s="231" t="s">
        <v>1297</v>
      </c>
      <c r="F810" s="231" t="s">
        <v>115</v>
      </c>
      <c r="G810" s="233" t="n">
        <v>7</v>
      </c>
      <c r="H810" s="234"/>
      <c r="I810" s="235"/>
      <c r="J810" s="235" t="n">
        <v>21</v>
      </c>
    </row>
    <row r="811" s="222" customFormat="true" ht="13.5" hidden="false" customHeight="true" outlineLevel="0" collapsed="false">
      <c r="A811" s="236"/>
      <c r="B811" s="237"/>
      <c r="C811" s="237"/>
      <c r="D811" s="237"/>
      <c r="E811" s="237" t="s">
        <v>1298</v>
      </c>
      <c r="F811" s="237"/>
      <c r="G811" s="239" t="n">
        <v>7</v>
      </c>
      <c r="H811" s="240"/>
      <c r="I811" s="241"/>
      <c r="J811" s="241"/>
    </row>
    <row r="812" s="222" customFormat="true" ht="34.5" hidden="false" customHeight="true" outlineLevel="0" collapsed="false">
      <c r="A812" s="320" t="n">
        <v>187</v>
      </c>
      <c r="B812" s="321" t="s">
        <v>1263</v>
      </c>
      <c r="C812" s="321"/>
      <c r="D812" s="321" t="s">
        <v>693</v>
      </c>
      <c r="E812" s="321" t="s">
        <v>1299</v>
      </c>
      <c r="F812" s="321" t="s">
        <v>115</v>
      </c>
      <c r="G812" s="322" t="n">
        <v>1</v>
      </c>
      <c r="H812" s="323"/>
      <c r="I812" s="324"/>
      <c r="J812" s="324" t="n">
        <v>21</v>
      </c>
    </row>
    <row r="813" s="222" customFormat="true" ht="34.5" hidden="false" customHeight="true" outlineLevel="0" collapsed="false">
      <c r="A813" s="325" t="n">
        <v>188</v>
      </c>
      <c r="B813" s="326" t="s">
        <v>1263</v>
      </c>
      <c r="C813" s="326"/>
      <c r="D813" s="326" t="s">
        <v>696</v>
      </c>
      <c r="E813" s="326" t="s">
        <v>1300</v>
      </c>
      <c r="F813" s="326" t="s">
        <v>115</v>
      </c>
      <c r="G813" s="327" t="n">
        <v>1</v>
      </c>
      <c r="H813" s="328"/>
      <c r="I813" s="329"/>
      <c r="J813" s="329" t="n">
        <v>21</v>
      </c>
    </row>
    <row r="814" s="222" customFormat="true" ht="24" hidden="false" customHeight="true" outlineLevel="0" collapsed="false">
      <c r="A814" s="325" t="n">
        <v>189</v>
      </c>
      <c r="B814" s="326" t="s">
        <v>1263</v>
      </c>
      <c r="C814" s="326"/>
      <c r="D814" s="326" t="s">
        <v>699</v>
      </c>
      <c r="E814" s="326" t="s">
        <v>1301</v>
      </c>
      <c r="F814" s="326" t="s">
        <v>115</v>
      </c>
      <c r="G814" s="327" t="n">
        <v>2</v>
      </c>
      <c r="H814" s="328"/>
      <c r="I814" s="329"/>
      <c r="J814" s="329" t="n">
        <v>21</v>
      </c>
    </row>
    <row r="815" s="222" customFormat="true" ht="24" hidden="false" customHeight="true" outlineLevel="0" collapsed="false">
      <c r="A815" s="325" t="n">
        <v>190</v>
      </c>
      <c r="B815" s="326" t="s">
        <v>1263</v>
      </c>
      <c r="C815" s="326"/>
      <c r="D815" s="326" t="s">
        <v>702</v>
      </c>
      <c r="E815" s="326" t="s">
        <v>1302</v>
      </c>
      <c r="F815" s="326" t="s">
        <v>115</v>
      </c>
      <c r="G815" s="327" t="n">
        <v>1</v>
      </c>
      <c r="H815" s="328"/>
      <c r="I815" s="329"/>
      <c r="J815" s="329" t="n">
        <v>21</v>
      </c>
    </row>
    <row r="816" s="222" customFormat="true" ht="34.5" hidden="false" customHeight="true" outlineLevel="0" collapsed="false">
      <c r="A816" s="325" t="n">
        <v>191</v>
      </c>
      <c r="B816" s="326" t="s">
        <v>1263</v>
      </c>
      <c r="C816" s="326"/>
      <c r="D816" s="326" t="s">
        <v>705</v>
      </c>
      <c r="E816" s="326" t="s">
        <v>1303</v>
      </c>
      <c r="F816" s="326" t="s">
        <v>115</v>
      </c>
      <c r="G816" s="327" t="n">
        <v>1</v>
      </c>
      <c r="H816" s="328"/>
      <c r="I816" s="329"/>
      <c r="J816" s="329" t="n">
        <v>21</v>
      </c>
    </row>
    <row r="817" s="222" customFormat="true" ht="24" hidden="false" customHeight="true" outlineLevel="0" collapsed="false">
      <c r="A817" s="330" t="n">
        <v>192</v>
      </c>
      <c r="B817" s="331" t="s">
        <v>1263</v>
      </c>
      <c r="C817" s="331"/>
      <c r="D817" s="331" t="s">
        <v>708</v>
      </c>
      <c r="E817" s="331" t="s">
        <v>1304</v>
      </c>
      <c r="F817" s="331" t="s">
        <v>115</v>
      </c>
      <c r="G817" s="332" t="n">
        <v>1</v>
      </c>
      <c r="H817" s="333"/>
      <c r="I817" s="334"/>
      <c r="J817" s="334" t="n">
        <v>21</v>
      </c>
    </row>
    <row r="818" s="222" customFormat="true" ht="34.5" hidden="false" customHeight="true" outlineLevel="0" collapsed="false">
      <c r="A818" s="230" t="n">
        <v>193</v>
      </c>
      <c r="B818" s="231" t="s">
        <v>579</v>
      </c>
      <c r="C818" s="232" t="s">
        <v>112</v>
      </c>
      <c r="D818" s="231" t="s">
        <v>711</v>
      </c>
      <c r="E818" s="231" t="s">
        <v>1305</v>
      </c>
      <c r="F818" s="231" t="s">
        <v>115</v>
      </c>
      <c r="G818" s="233" t="n">
        <v>1</v>
      </c>
      <c r="H818" s="234"/>
      <c r="I818" s="235"/>
      <c r="J818" s="235" t="n">
        <v>21</v>
      </c>
    </row>
    <row r="819" s="222" customFormat="true" ht="34.5" hidden="false" customHeight="true" outlineLevel="0" collapsed="false">
      <c r="A819" s="268" t="n">
        <v>194</v>
      </c>
      <c r="B819" s="269" t="s">
        <v>1263</v>
      </c>
      <c r="C819" s="269"/>
      <c r="D819" s="269" t="s">
        <v>714</v>
      </c>
      <c r="E819" s="269" t="s">
        <v>1306</v>
      </c>
      <c r="F819" s="269" t="s">
        <v>115</v>
      </c>
      <c r="G819" s="271" t="n">
        <v>1</v>
      </c>
      <c r="H819" s="272"/>
      <c r="I819" s="273"/>
      <c r="J819" s="273" t="n">
        <v>21</v>
      </c>
    </row>
    <row r="820" s="222" customFormat="true" ht="24" hidden="false" customHeight="true" outlineLevel="0" collapsed="false">
      <c r="A820" s="230" t="n">
        <v>195</v>
      </c>
      <c r="B820" s="231" t="s">
        <v>579</v>
      </c>
      <c r="C820" s="232" t="s">
        <v>112</v>
      </c>
      <c r="D820" s="231" t="s">
        <v>717</v>
      </c>
      <c r="E820" s="231" t="s">
        <v>1307</v>
      </c>
      <c r="F820" s="231" t="s">
        <v>170</v>
      </c>
      <c r="G820" s="233" t="n">
        <v>344.6</v>
      </c>
      <c r="H820" s="234"/>
      <c r="I820" s="235"/>
      <c r="J820" s="235" t="n">
        <v>21</v>
      </c>
    </row>
    <row r="821" s="222" customFormat="true" ht="24" hidden="false" customHeight="true" outlineLevel="0" collapsed="false">
      <c r="A821" s="236"/>
      <c r="B821" s="237"/>
      <c r="C821" s="335"/>
      <c r="D821" s="237"/>
      <c r="E821" s="237" t="s">
        <v>896</v>
      </c>
      <c r="F821" s="237"/>
      <c r="G821" s="239" t="n">
        <v>344.6</v>
      </c>
      <c r="H821" s="240"/>
      <c r="I821" s="241"/>
      <c r="J821" s="241"/>
    </row>
    <row r="822" s="222" customFormat="true" ht="13.5" hidden="false" customHeight="true" outlineLevel="0" collapsed="false">
      <c r="A822" s="263"/>
      <c r="B822" s="264"/>
      <c r="C822" s="264"/>
      <c r="D822" s="264"/>
      <c r="E822" s="264" t="s">
        <v>790</v>
      </c>
      <c r="F822" s="264"/>
      <c r="G822" s="265" t="n">
        <v>344.6</v>
      </c>
      <c r="H822" s="266"/>
      <c r="I822" s="267"/>
      <c r="J822" s="267"/>
    </row>
    <row r="823" s="222" customFormat="true" ht="13.5" hidden="false" customHeight="true" outlineLevel="0" collapsed="false">
      <c r="A823" s="268" t="n">
        <v>196</v>
      </c>
      <c r="B823" s="269" t="s">
        <v>1308</v>
      </c>
      <c r="C823" s="269"/>
      <c r="D823" s="269" t="s">
        <v>720</v>
      </c>
      <c r="E823" s="269" t="s">
        <v>1309</v>
      </c>
      <c r="F823" s="269" t="s">
        <v>170</v>
      </c>
      <c r="G823" s="271" t="n">
        <v>361.83</v>
      </c>
      <c r="H823" s="272"/>
      <c r="I823" s="273"/>
      <c r="J823" s="273" t="n">
        <v>21</v>
      </c>
    </row>
    <row r="824" s="222" customFormat="true" ht="34.5" hidden="false" customHeight="true" outlineLevel="0" collapsed="false">
      <c r="A824" s="236"/>
      <c r="B824" s="237"/>
      <c r="C824" s="237"/>
      <c r="D824" s="237"/>
      <c r="E824" s="237" t="s">
        <v>1310</v>
      </c>
      <c r="F824" s="237"/>
      <c r="G824" s="239" t="n">
        <v>361.83</v>
      </c>
      <c r="H824" s="240"/>
      <c r="I824" s="241"/>
      <c r="J824" s="241"/>
    </row>
    <row r="825" s="222" customFormat="true" ht="13.5" hidden="false" customHeight="true" outlineLevel="0" collapsed="false">
      <c r="A825" s="263"/>
      <c r="B825" s="264"/>
      <c r="C825" s="264"/>
      <c r="D825" s="264"/>
      <c r="E825" s="264" t="s">
        <v>790</v>
      </c>
      <c r="F825" s="264"/>
      <c r="G825" s="265" t="n">
        <v>361.83</v>
      </c>
      <c r="H825" s="266"/>
      <c r="I825" s="267"/>
      <c r="J825" s="267"/>
    </row>
    <row r="826" s="222" customFormat="true" ht="45" hidden="false" customHeight="true" outlineLevel="0" collapsed="false">
      <c r="A826" s="295" t="n">
        <v>197</v>
      </c>
      <c r="B826" s="296" t="s">
        <v>579</v>
      </c>
      <c r="C826" s="296"/>
      <c r="D826" s="296" t="s">
        <v>723</v>
      </c>
      <c r="E826" s="296" t="s">
        <v>1311</v>
      </c>
      <c r="F826" s="296" t="s">
        <v>115</v>
      </c>
      <c r="G826" s="298" t="n">
        <v>1</v>
      </c>
      <c r="H826" s="299"/>
      <c r="I826" s="300"/>
      <c r="J826" s="300" t="n">
        <v>21</v>
      </c>
    </row>
    <row r="827" s="222" customFormat="true" ht="45" hidden="false" customHeight="true" outlineLevel="0" collapsed="false">
      <c r="A827" s="301" t="n">
        <v>198</v>
      </c>
      <c r="B827" s="302" t="s">
        <v>579</v>
      </c>
      <c r="C827" s="302"/>
      <c r="D827" s="302" t="s">
        <v>726</v>
      </c>
      <c r="E827" s="302" t="s">
        <v>1312</v>
      </c>
      <c r="F827" s="302" t="s">
        <v>115</v>
      </c>
      <c r="G827" s="304" t="n">
        <v>1</v>
      </c>
      <c r="H827" s="305"/>
      <c r="I827" s="306"/>
      <c r="J827" s="306" t="n">
        <v>21</v>
      </c>
    </row>
    <row r="828" s="222" customFormat="true" ht="34.5" hidden="false" customHeight="true" outlineLevel="0" collapsed="false">
      <c r="A828" s="301" t="n">
        <v>199</v>
      </c>
      <c r="B828" s="302" t="s">
        <v>579</v>
      </c>
      <c r="C828" s="302"/>
      <c r="D828" s="302" t="s">
        <v>729</v>
      </c>
      <c r="E828" s="302" t="s">
        <v>1313</v>
      </c>
      <c r="F828" s="302" t="s">
        <v>115</v>
      </c>
      <c r="G828" s="304" t="n">
        <v>1</v>
      </c>
      <c r="H828" s="305"/>
      <c r="I828" s="306"/>
      <c r="J828" s="306" t="n">
        <v>21</v>
      </c>
    </row>
    <row r="829" s="222" customFormat="true" ht="24" hidden="false" customHeight="true" outlineLevel="0" collapsed="false">
      <c r="A829" s="307" t="n">
        <v>200</v>
      </c>
      <c r="B829" s="308" t="s">
        <v>579</v>
      </c>
      <c r="C829" s="309" t="s">
        <v>112</v>
      </c>
      <c r="D829" s="308" t="s">
        <v>732</v>
      </c>
      <c r="E829" s="308" t="s">
        <v>1314</v>
      </c>
      <c r="F829" s="308" t="s">
        <v>45</v>
      </c>
      <c r="G829" s="310"/>
      <c r="H829" s="311"/>
      <c r="I829" s="312"/>
      <c r="J829" s="312" t="n">
        <v>21</v>
      </c>
    </row>
    <row r="830" s="222" customFormat="true" ht="21" hidden="false" customHeight="true" outlineLevel="0" collapsed="false">
      <c r="A830" s="226"/>
      <c r="B830" s="227"/>
      <c r="C830" s="336"/>
      <c r="D830" s="227" t="s">
        <v>734</v>
      </c>
      <c r="E830" s="227" t="s">
        <v>1315</v>
      </c>
      <c r="F830" s="227"/>
      <c r="G830" s="228"/>
      <c r="H830" s="229"/>
      <c r="I830" s="229"/>
      <c r="J830" s="229"/>
    </row>
    <row r="831" s="222" customFormat="true" ht="24" hidden="false" customHeight="true" outlineLevel="0" collapsed="false">
      <c r="A831" s="230" t="n">
        <v>201</v>
      </c>
      <c r="B831" s="231" t="s">
        <v>734</v>
      </c>
      <c r="C831" s="232"/>
      <c r="D831" s="231" t="s">
        <v>737</v>
      </c>
      <c r="E831" s="231" t="s">
        <v>1316</v>
      </c>
      <c r="F831" s="231" t="s">
        <v>115</v>
      </c>
      <c r="G831" s="233" t="n">
        <v>1</v>
      </c>
      <c r="H831" s="234"/>
      <c r="I831" s="235"/>
      <c r="J831" s="235" t="n">
        <v>21</v>
      </c>
    </row>
    <row r="832" s="222" customFormat="true" ht="24" hidden="false" customHeight="true" outlineLevel="0" collapsed="false">
      <c r="A832" s="268" t="n">
        <v>202</v>
      </c>
      <c r="B832" s="269" t="s">
        <v>1216</v>
      </c>
      <c r="C832" s="270"/>
      <c r="D832" s="269" t="s">
        <v>740</v>
      </c>
      <c r="E832" s="269" t="s">
        <v>1317</v>
      </c>
      <c r="F832" s="269" t="s">
        <v>115</v>
      </c>
      <c r="G832" s="271" t="n">
        <v>1</v>
      </c>
      <c r="H832" s="272"/>
      <c r="I832" s="273"/>
      <c r="J832" s="273" t="n">
        <v>21</v>
      </c>
    </row>
    <row r="833" s="222" customFormat="true" ht="34.5" hidden="false" customHeight="true" outlineLevel="0" collapsed="false">
      <c r="A833" s="230" t="n">
        <v>203</v>
      </c>
      <c r="B833" s="231" t="s">
        <v>734</v>
      </c>
      <c r="C833" s="232" t="s">
        <v>112</v>
      </c>
      <c r="D833" s="231" t="s">
        <v>743</v>
      </c>
      <c r="E833" s="231" t="s">
        <v>1318</v>
      </c>
      <c r="F833" s="231" t="s">
        <v>45</v>
      </c>
      <c r="G833" s="233"/>
      <c r="H833" s="234"/>
      <c r="I833" s="235"/>
      <c r="J833" s="235" t="n">
        <v>21</v>
      </c>
    </row>
    <row r="834" s="222" customFormat="true" ht="21" hidden="false" customHeight="true" outlineLevel="0" collapsed="false">
      <c r="A834" s="226"/>
      <c r="B834" s="227"/>
      <c r="C834" s="227"/>
      <c r="D834" s="227" t="s">
        <v>745</v>
      </c>
      <c r="E834" s="227" t="s">
        <v>1319</v>
      </c>
      <c r="F834" s="227"/>
      <c r="G834" s="228"/>
      <c r="H834" s="229"/>
      <c r="I834" s="229"/>
      <c r="J834" s="229"/>
    </row>
    <row r="835" s="222" customFormat="true" ht="24" hidden="false" customHeight="true" outlineLevel="0" collapsed="false">
      <c r="A835" s="230" t="n">
        <v>204</v>
      </c>
      <c r="B835" s="231" t="s">
        <v>745</v>
      </c>
      <c r="C835" s="232" t="s">
        <v>112</v>
      </c>
      <c r="D835" s="231" t="s">
        <v>748</v>
      </c>
      <c r="E835" s="231" t="s">
        <v>1320</v>
      </c>
      <c r="F835" s="231" t="s">
        <v>128</v>
      </c>
      <c r="G835" s="233" t="n">
        <v>10247.927</v>
      </c>
      <c r="H835" s="234"/>
      <c r="I835" s="235"/>
      <c r="J835" s="235" t="n">
        <v>21</v>
      </c>
    </row>
    <row r="836" s="222" customFormat="true" ht="13.5" hidden="false" customHeight="true" outlineLevel="0" collapsed="false">
      <c r="A836" s="242"/>
      <c r="B836" s="243"/>
      <c r="C836" s="243"/>
      <c r="D836" s="243"/>
      <c r="E836" s="243" t="s">
        <v>1321</v>
      </c>
      <c r="F836" s="243"/>
      <c r="G836" s="245"/>
      <c r="H836" s="246"/>
      <c r="I836" s="235"/>
      <c r="J836" s="247"/>
    </row>
    <row r="837" s="222" customFormat="true" ht="13.5" hidden="false" customHeight="true" outlineLevel="0" collapsed="false">
      <c r="A837" s="236"/>
      <c r="B837" s="237"/>
      <c r="C837" s="237"/>
      <c r="D837" s="237"/>
      <c r="E837" s="237" t="s">
        <v>1322</v>
      </c>
      <c r="F837" s="237"/>
      <c r="G837" s="239" t="n">
        <v>10247.927</v>
      </c>
      <c r="H837" s="240"/>
      <c r="I837" s="235"/>
      <c r="J837" s="241"/>
    </row>
    <row r="838" s="222" customFormat="true" ht="34.5" hidden="false" customHeight="true" outlineLevel="0" collapsed="false">
      <c r="A838" s="230" t="n">
        <v>205</v>
      </c>
      <c r="B838" s="231" t="s">
        <v>745</v>
      </c>
      <c r="C838" s="231"/>
      <c r="D838" s="231" t="s">
        <v>751</v>
      </c>
      <c r="E838" s="231" t="s">
        <v>1323</v>
      </c>
      <c r="F838" s="231" t="s">
        <v>128</v>
      </c>
      <c r="G838" s="233" t="n">
        <v>10247.927</v>
      </c>
      <c r="H838" s="234"/>
      <c r="I838" s="235"/>
      <c r="J838" s="235" t="n">
        <v>21</v>
      </c>
    </row>
    <row r="839" s="222" customFormat="true" ht="13.5" hidden="false" customHeight="true" outlineLevel="0" collapsed="false">
      <c r="A839" s="284"/>
      <c r="B839" s="285"/>
      <c r="C839" s="285"/>
      <c r="D839" s="285"/>
      <c r="E839" s="285" t="s">
        <v>977</v>
      </c>
      <c r="F839" s="285"/>
      <c r="G839" s="286"/>
      <c r="H839" s="287"/>
      <c r="I839" s="288"/>
      <c r="J839" s="288"/>
    </row>
    <row r="840" s="222" customFormat="true" ht="13.5" hidden="false" customHeight="true" outlineLevel="0" collapsed="false">
      <c r="A840" s="289"/>
      <c r="B840" s="290"/>
      <c r="C840" s="290"/>
      <c r="D840" s="290"/>
      <c r="E840" s="290" t="s">
        <v>978</v>
      </c>
      <c r="F840" s="290"/>
      <c r="G840" s="291"/>
      <c r="H840" s="292"/>
      <c r="I840" s="293"/>
      <c r="J840" s="293"/>
    </row>
    <row r="841" s="222" customFormat="true" ht="24" hidden="false" customHeight="true" outlineLevel="0" collapsed="false">
      <c r="A841" s="236"/>
      <c r="B841" s="237"/>
      <c r="C841" s="237"/>
      <c r="D841" s="237"/>
      <c r="E841" s="237" t="s">
        <v>979</v>
      </c>
      <c r="F841" s="237"/>
      <c r="G841" s="239" t="n">
        <v>331.43</v>
      </c>
      <c r="H841" s="240"/>
      <c r="I841" s="241"/>
      <c r="J841" s="241"/>
    </row>
    <row r="842" s="222" customFormat="true" ht="13.5" hidden="false" customHeight="true" outlineLevel="0" collapsed="false">
      <c r="A842" s="242"/>
      <c r="B842" s="243"/>
      <c r="C842" s="243"/>
      <c r="D842" s="243"/>
      <c r="E842" s="243" t="s">
        <v>980</v>
      </c>
      <c r="F842" s="243"/>
      <c r="G842" s="245"/>
      <c r="H842" s="246"/>
      <c r="I842" s="247"/>
      <c r="J842" s="247"/>
    </row>
    <row r="843" s="222" customFormat="true" ht="24" hidden="false" customHeight="true" outlineLevel="0" collapsed="false">
      <c r="A843" s="253"/>
      <c r="B843" s="254"/>
      <c r="C843" s="254"/>
      <c r="D843" s="254"/>
      <c r="E843" s="254" t="s">
        <v>981</v>
      </c>
      <c r="F843" s="254"/>
      <c r="G843" s="255" t="n">
        <v>226.51</v>
      </c>
      <c r="H843" s="256"/>
      <c r="I843" s="257"/>
      <c r="J843" s="257"/>
    </row>
    <row r="844" s="222" customFormat="true" ht="13.5" hidden="false" customHeight="true" outlineLevel="0" collapsed="false">
      <c r="A844" s="258"/>
      <c r="B844" s="259"/>
      <c r="C844" s="259"/>
      <c r="D844" s="259"/>
      <c r="E844" s="259" t="s">
        <v>982</v>
      </c>
      <c r="F844" s="259"/>
      <c r="G844" s="260" t="n">
        <v>142.59</v>
      </c>
      <c r="H844" s="261"/>
      <c r="I844" s="262"/>
      <c r="J844" s="262"/>
    </row>
    <row r="845" s="222" customFormat="true" ht="13.5" hidden="false" customHeight="true" outlineLevel="0" collapsed="false">
      <c r="A845" s="242"/>
      <c r="B845" s="243"/>
      <c r="C845" s="243"/>
      <c r="D845" s="243"/>
      <c r="E845" s="243" t="s">
        <v>983</v>
      </c>
      <c r="F845" s="243"/>
      <c r="G845" s="245"/>
      <c r="H845" s="246"/>
      <c r="I845" s="247"/>
      <c r="J845" s="247"/>
    </row>
    <row r="846" s="222" customFormat="true" ht="13.5" hidden="false" customHeight="true" outlineLevel="0" collapsed="false">
      <c r="A846" s="236"/>
      <c r="B846" s="237"/>
      <c r="C846" s="237"/>
      <c r="D846" s="237"/>
      <c r="E846" s="237" t="s">
        <v>984</v>
      </c>
      <c r="F846" s="237"/>
      <c r="G846" s="239" t="n">
        <v>63.47</v>
      </c>
      <c r="H846" s="240"/>
      <c r="I846" s="241"/>
      <c r="J846" s="241"/>
    </row>
    <row r="847" s="222" customFormat="true" ht="13.5" hidden="false" customHeight="true" outlineLevel="0" collapsed="false">
      <c r="A847" s="242"/>
      <c r="B847" s="243"/>
      <c r="C847" s="243"/>
      <c r="D847" s="243"/>
      <c r="E847" s="243" t="s">
        <v>985</v>
      </c>
      <c r="F847" s="243"/>
      <c r="G847" s="245"/>
      <c r="H847" s="246"/>
      <c r="I847" s="247"/>
      <c r="J847" s="247"/>
    </row>
    <row r="848" s="222" customFormat="true" ht="24" hidden="false" customHeight="true" outlineLevel="0" collapsed="false">
      <c r="A848" s="236"/>
      <c r="B848" s="237"/>
      <c r="C848" s="237"/>
      <c r="D848" s="237"/>
      <c r="E848" s="237" t="s">
        <v>986</v>
      </c>
      <c r="F848" s="237"/>
      <c r="G848" s="239" t="n">
        <v>234.11</v>
      </c>
      <c r="H848" s="240"/>
      <c r="I848" s="241"/>
      <c r="J848" s="241"/>
    </row>
    <row r="849" s="222" customFormat="true" ht="13.5" hidden="false" customHeight="true" outlineLevel="0" collapsed="false">
      <c r="A849" s="242"/>
      <c r="B849" s="243"/>
      <c r="C849" s="243"/>
      <c r="D849" s="243"/>
      <c r="E849" s="243" t="s">
        <v>987</v>
      </c>
      <c r="F849" s="243"/>
      <c r="G849" s="245"/>
      <c r="H849" s="246"/>
      <c r="I849" s="247"/>
      <c r="J849" s="247"/>
    </row>
    <row r="850" s="222" customFormat="true" ht="24" hidden="false" customHeight="true" outlineLevel="0" collapsed="false">
      <c r="A850" s="253"/>
      <c r="B850" s="254"/>
      <c r="C850" s="254"/>
      <c r="D850" s="254"/>
      <c r="E850" s="254" t="s">
        <v>988</v>
      </c>
      <c r="F850" s="254"/>
      <c r="G850" s="255" t="n">
        <v>288.86</v>
      </c>
      <c r="H850" s="256"/>
      <c r="I850" s="257"/>
      <c r="J850" s="257"/>
    </row>
    <row r="851" s="222" customFormat="true" ht="13.5" hidden="false" customHeight="true" outlineLevel="0" collapsed="false">
      <c r="A851" s="258"/>
      <c r="B851" s="259"/>
      <c r="C851" s="259"/>
      <c r="D851" s="259"/>
      <c r="E851" s="259" t="s">
        <v>989</v>
      </c>
      <c r="F851" s="259"/>
      <c r="G851" s="260" t="n">
        <v>85.76</v>
      </c>
      <c r="H851" s="261"/>
      <c r="I851" s="262"/>
      <c r="J851" s="262"/>
    </row>
    <row r="852" s="222" customFormat="true" ht="13.5" hidden="false" customHeight="true" outlineLevel="0" collapsed="false">
      <c r="A852" s="242"/>
      <c r="B852" s="243"/>
      <c r="C852" s="243"/>
      <c r="D852" s="243"/>
      <c r="E852" s="243" t="s">
        <v>990</v>
      </c>
      <c r="F852" s="243"/>
      <c r="G852" s="245"/>
      <c r="H852" s="246"/>
      <c r="I852" s="247"/>
      <c r="J852" s="247"/>
    </row>
    <row r="853" s="222" customFormat="true" ht="13.5" hidden="false" customHeight="true" outlineLevel="0" collapsed="false">
      <c r="A853" s="236"/>
      <c r="B853" s="237"/>
      <c r="C853" s="237"/>
      <c r="D853" s="237"/>
      <c r="E853" s="237" t="s">
        <v>991</v>
      </c>
      <c r="F853" s="237"/>
      <c r="G853" s="239" t="n">
        <v>181.07</v>
      </c>
      <c r="H853" s="240"/>
      <c r="I853" s="241"/>
      <c r="J853" s="241"/>
    </row>
    <row r="854" s="222" customFormat="true" ht="13.5" hidden="false" customHeight="true" outlineLevel="0" collapsed="false">
      <c r="A854" s="242"/>
      <c r="B854" s="243"/>
      <c r="C854" s="243"/>
      <c r="D854" s="243"/>
      <c r="E854" s="243" t="s">
        <v>992</v>
      </c>
      <c r="F854" s="243"/>
      <c r="G854" s="245"/>
      <c r="H854" s="246"/>
      <c r="I854" s="247"/>
      <c r="J854" s="247"/>
    </row>
    <row r="855" s="222" customFormat="true" ht="24" hidden="false" customHeight="true" outlineLevel="0" collapsed="false">
      <c r="A855" s="253"/>
      <c r="B855" s="254"/>
      <c r="C855" s="254"/>
      <c r="D855" s="254"/>
      <c r="E855" s="254" t="s">
        <v>993</v>
      </c>
      <c r="F855" s="254"/>
      <c r="G855" s="255" t="n">
        <v>297.9</v>
      </c>
      <c r="H855" s="256"/>
      <c r="I855" s="257"/>
      <c r="J855" s="257"/>
    </row>
    <row r="856" s="222" customFormat="true" ht="13.5" hidden="false" customHeight="true" outlineLevel="0" collapsed="false">
      <c r="A856" s="258"/>
      <c r="B856" s="259"/>
      <c r="C856" s="259"/>
      <c r="D856" s="259"/>
      <c r="E856" s="259" t="s">
        <v>994</v>
      </c>
      <c r="F856" s="259"/>
      <c r="G856" s="260" t="n">
        <v>62.47</v>
      </c>
      <c r="H856" s="261"/>
      <c r="I856" s="262"/>
      <c r="J856" s="262"/>
    </row>
    <row r="857" s="222" customFormat="true" ht="13.5" hidden="false" customHeight="true" outlineLevel="0" collapsed="false">
      <c r="A857" s="284"/>
      <c r="B857" s="285"/>
      <c r="C857" s="285"/>
      <c r="D857" s="285"/>
      <c r="E857" s="285" t="s">
        <v>995</v>
      </c>
      <c r="F857" s="285"/>
      <c r="G857" s="286"/>
      <c r="H857" s="287"/>
      <c r="I857" s="288"/>
      <c r="J857" s="288"/>
    </row>
    <row r="858" s="222" customFormat="true" ht="13.5" hidden="false" customHeight="true" outlineLevel="0" collapsed="false">
      <c r="A858" s="289"/>
      <c r="B858" s="290"/>
      <c r="C858" s="290"/>
      <c r="D858" s="290"/>
      <c r="E858" s="290" t="s">
        <v>996</v>
      </c>
      <c r="F858" s="290"/>
      <c r="G858" s="291"/>
      <c r="H858" s="292"/>
      <c r="I858" s="293"/>
      <c r="J858" s="293"/>
    </row>
    <row r="859" s="222" customFormat="true" ht="13.5" hidden="false" customHeight="true" outlineLevel="0" collapsed="false">
      <c r="A859" s="253"/>
      <c r="B859" s="254"/>
      <c r="C859" s="254"/>
      <c r="D859" s="254"/>
      <c r="E859" s="254" t="s">
        <v>997</v>
      </c>
      <c r="F859" s="254"/>
      <c r="G859" s="255" t="n">
        <v>53.6</v>
      </c>
      <c r="H859" s="256"/>
      <c r="I859" s="257"/>
      <c r="J859" s="257"/>
    </row>
    <row r="860" s="222" customFormat="true" ht="24" hidden="false" customHeight="true" outlineLevel="0" collapsed="false">
      <c r="A860" s="274"/>
      <c r="B860" s="275"/>
      <c r="C860" s="275"/>
      <c r="D860" s="275"/>
      <c r="E860" s="275" t="s">
        <v>998</v>
      </c>
      <c r="F860" s="275"/>
      <c r="G860" s="276" t="n">
        <v>122.56</v>
      </c>
      <c r="H860" s="277"/>
      <c r="I860" s="278"/>
      <c r="J860" s="278"/>
    </row>
    <row r="861" s="222" customFormat="true" ht="13.5" hidden="false" customHeight="true" outlineLevel="0" collapsed="false">
      <c r="A861" s="258"/>
      <c r="B861" s="259"/>
      <c r="C861" s="259"/>
      <c r="D861" s="259"/>
      <c r="E861" s="259" t="s">
        <v>999</v>
      </c>
      <c r="F861" s="259"/>
      <c r="G861" s="260" t="n">
        <v>38.66</v>
      </c>
      <c r="H861" s="261"/>
      <c r="I861" s="262"/>
      <c r="J861" s="262"/>
    </row>
    <row r="862" s="222" customFormat="true" ht="13.5" hidden="false" customHeight="true" outlineLevel="0" collapsed="false">
      <c r="A862" s="242"/>
      <c r="B862" s="243"/>
      <c r="C862" s="243"/>
      <c r="D862" s="243"/>
      <c r="E862" s="243" t="s">
        <v>1000</v>
      </c>
      <c r="F862" s="243"/>
      <c r="G862" s="245"/>
      <c r="H862" s="246"/>
      <c r="I862" s="247"/>
      <c r="J862" s="247"/>
    </row>
    <row r="863" s="222" customFormat="true" ht="13.5" hidden="false" customHeight="true" outlineLevel="0" collapsed="false">
      <c r="A863" s="236"/>
      <c r="B863" s="237"/>
      <c r="C863" s="237"/>
      <c r="D863" s="237"/>
      <c r="E863" s="237" t="s">
        <v>1001</v>
      </c>
      <c r="F863" s="237"/>
      <c r="G863" s="239" t="n">
        <v>12.33</v>
      </c>
      <c r="H863" s="240"/>
      <c r="I863" s="241"/>
      <c r="J863" s="241"/>
    </row>
    <row r="864" s="222" customFormat="true" ht="13.5" hidden="false" customHeight="true" outlineLevel="0" collapsed="false">
      <c r="A864" s="242"/>
      <c r="B864" s="243"/>
      <c r="C864" s="243"/>
      <c r="D864" s="243"/>
      <c r="E864" s="243" t="s">
        <v>1002</v>
      </c>
      <c r="F864" s="243"/>
      <c r="G864" s="245"/>
      <c r="H864" s="246"/>
      <c r="I864" s="247"/>
      <c r="J864" s="247"/>
    </row>
    <row r="865" s="222" customFormat="true" ht="13.5" hidden="false" customHeight="true" outlineLevel="0" collapsed="false">
      <c r="A865" s="236"/>
      <c r="B865" s="237"/>
      <c r="C865" s="237"/>
      <c r="D865" s="237"/>
      <c r="E865" s="237" t="s">
        <v>1003</v>
      </c>
      <c r="F865" s="237"/>
      <c r="G865" s="239" t="n">
        <v>82.37</v>
      </c>
      <c r="H865" s="240"/>
      <c r="I865" s="241"/>
      <c r="J865" s="241"/>
    </row>
    <row r="866" s="222" customFormat="true" ht="13.5" hidden="false" customHeight="true" outlineLevel="0" collapsed="false">
      <c r="A866" s="242"/>
      <c r="B866" s="243"/>
      <c r="C866" s="243"/>
      <c r="D866" s="243"/>
      <c r="E866" s="243" t="s">
        <v>1004</v>
      </c>
      <c r="F866" s="243"/>
      <c r="G866" s="245"/>
      <c r="H866" s="246"/>
      <c r="I866" s="247"/>
      <c r="J866" s="247"/>
    </row>
    <row r="867" s="222" customFormat="true" ht="24" hidden="false" customHeight="true" outlineLevel="0" collapsed="false">
      <c r="A867" s="236"/>
      <c r="B867" s="237"/>
      <c r="C867" s="237"/>
      <c r="D867" s="237"/>
      <c r="E867" s="237" t="s">
        <v>1005</v>
      </c>
      <c r="F867" s="237"/>
      <c r="G867" s="239" t="n">
        <v>135.99</v>
      </c>
      <c r="H867" s="240"/>
      <c r="I867" s="241"/>
      <c r="J867" s="241"/>
    </row>
    <row r="868" s="222" customFormat="true" ht="13.5" hidden="false" customHeight="true" outlineLevel="0" collapsed="false">
      <c r="A868" s="284"/>
      <c r="B868" s="285"/>
      <c r="C868" s="285"/>
      <c r="D868" s="285"/>
      <c r="E868" s="285" t="s">
        <v>1324</v>
      </c>
      <c r="F868" s="285"/>
      <c r="G868" s="286"/>
      <c r="H868" s="287"/>
      <c r="I868" s="288"/>
      <c r="J868" s="288"/>
    </row>
    <row r="869" s="222" customFormat="true" ht="13.5" hidden="false" customHeight="true" outlineLevel="0" collapsed="false">
      <c r="A869" s="289"/>
      <c r="B869" s="290"/>
      <c r="C869" s="290"/>
      <c r="D869" s="290"/>
      <c r="E869" s="290" t="s">
        <v>1325</v>
      </c>
      <c r="F869" s="290"/>
      <c r="G869" s="291"/>
      <c r="H869" s="292"/>
      <c r="I869" s="293"/>
      <c r="J869" s="293"/>
    </row>
    <row r="870" s="222" customFormat="true" ht="13.5" hidden="false" customHeight="true" outlineLevel="0" collapsed="false">
      <c r="A870" s="253"/>
      <c r="B870" s="254"/>
      <c r="C870" s="254"/>
      <c r="D870" s="254"/>
      <c r="E870" s="254" t="s">
        <v>1326</v>
      </c>
      <c r="F870" s="254"/>
      <c r="G870" s="255" t="n">
        <v>90.79</v>
      </c>
      <c r="H870" s="256"/>
      <c r="I870" s="257"/>
      <c r="J870" s="257"/>
    </row>
    <row r="871" s="222" customFormat="true" ht="13.5" hidden="false" customHeight="true" outlineLevel="0" collapsed="false">
      <c r="A871" s="274"/>
      <c r="B871" s="275"/>
      <c r="C871" s="275"/>
      <c r="D871" s="275"/>
      <c r="E871" s="275" t="s">
        <v>1327</v>
      </c>
      <c r="F871" s="275"/>
      <c r="G871" s="276" t="n">
        <v>86.62</v>
      </c>
      <c r="H871" s="277"/>
      <c r="I871" s="278"/>
      <c r="J871" s="278"/>
    </row>
    <row r="872" s="222" customFormat="true" ht="13.5" hidden="false" customHeight="true" outlineLevel="0" collapsed="false">
      <c r="A872" s="274"/>
      <c r="B872" s="275"/>
      <c r="C872" s="275"/>
      <c r="D872" s="275"/>
      <c r="E872" s="275" t="s">
        <v>1328</v>
      </c>
      <c r="F872" s="275"/>
      <c r="G872" s="276" t="n">
        <v>67.795</v>
      </c>
      <c r="H872" s="277"/>
      <c r="I872" s="278"/>
      <c r="J872" s="278"/>
    </row>
    <row r="873" s="222" customFormat="true" ht="13.5" hidden="false" customHeight="true" outlineLevel="0" collapsed="false">
      <c r="A873" s="274"/>
      <c r="B873" s="275"/>
      <c r="C873" s="275"/>
      <c r="D873" s="275"/>
      <c r="E873" s="275" t="s">
        <v>1329</v>
      </c>
      <c r="F873" s="275"/>
      <c r="G873" s="276" t="n">
        <v>107.185</v>
      </c>
      <c r="H873" s="277"/>
      <c r="I873" s="278"/>
      <c r="J873" s="278"/>
    </row>
    <row r="874" s="222" customFormat="true" ht="13.5" hidden="false" customHeight="true" outlineLevel="0" collapsed="false">
      <c r="A874" s="274"/>
      <c r="B874" s="275"/>
      <c r="C874" s="275"/>
      <c r="D874" s="275"/>
      <c r="E874" s="275" t="s">
        <v>1330</v>
      </c>
      <c r="F874" s="275"/>
      <c r="G874" s="276" t="n">
        <v>109.6</v>
      </c>
      <c r="H874" s="277"/>
      <c r="I874" s="278"/>
      <c r="J874" s="278"/>
    </row>
    <row r="875" s="222" customFormat="true" ht="24" hidden="false" customHeight="true" outlineLevel="0" collapsed="false">
      <c r="A875" s="274"/>
      <c r="B875" s="275"/>
      <c r="C875" s="275"/>
      <c r="D875" s="275"/>
      <c r="E875" s="275" t="s">
        <v>1331</v>
      </c>
      <c r="F875" s="275"/>
      <c r="G875" s="276" t="n">
        <v>187.811</v>
      </c>
      <c r="H875" s="277"/>
      <c r="I875" s="278"/>
      <c r="J875" s="278"/>
    </row>
    <row r="876" s="222" customFormat="true" ht="24" hidden="false" customHeight="true" outlineLevel="0" collapsed="false">
      <c r="A876" s="274"/>
      <c r="B876" s="275"/>
      <c r="C876" s="275"/>
      <c r="D876" s="275"/>
      <c r="E876" s="275" t="s">
        <v>1332</v>
      </c>
      <c r="F876" s="275"/>
      <c r="G876" s="276" t="n">
        <v>257.52</v>
      </c>
      <c r="H876" s="277"/>
      <c r="I876" s="278"/>
      <c r="J876" s="278"/>
    </row>
    <row r="877" s="222" customFormat="true" ht="13.5" hidden="false" customHeight="true" outlineLevel="0" collapsed="false">
      <c r="A877" s="258"/>
      <c r="B877" s="259"/>
      <c r="C877" s="259"/>
      <c r="D877" s="259"/>
      <c r="E877" s="259" t="s">
        <v>1333</v>
      </c>
      <c r="F877" s="259"/>
      <c r="G877" s="260" t="n">
        <v>315.158</v>
      </c>
      <c r="H877" s="261"/>
      <c r="I877" s="262"/>
      <c r="J877" s="262"/>
    </row>
    <row r="878" s="222" customFormat="true" ht="13.5" hidden="false" customHeight="true" outlineLevel="0" collapsed="false">
      <c r="A878" s="242"/>
      <c r="B878" s="243"/>
      <c r="C878" s="243"/>
      <c r="D878" s="243"/>
      <c r="E878" s="243" t="s">
        <v>1334</v>
      </c>
      <c r="F878" s="243"/>
      <c r="G878" s="245"/>
      <c r="H878" s="246"/>
      <c r="I878" s="247"/>
      <c r="J878" s="247"/>
    </row>
    <row r="879" s="222" customFormat="true" ht="24" hidden="false" customHeight="true" outlineLevel="0" collapsed="false">
      <c r="A879" s="253"/>
      <c r="B879" s="254"/>
      <c r="C879" s="254"/>
      <c r="D879" s="254"/>
      <c r="E879" s="254" t="s">
        <v>1335</v>
      </c>
      <c r="F879" s="254"/>
      <c r="G879" s="255" t="n">
        <v>187.185</v>
      </c>
      <c r="H879" s="256"/>
      <c r="I879" s="257"/>
      <c r="J879" s="257"/>
    </row>
    <row r="880" s="222" customFormat="true" ht="13.5" hidden="false" customHeight="true" outlineLevel="0" collapsed="false">
      <c r="A880" s="274"/>
      <c r="B880" s="275"/>
      <c r="C880" s="275"/>
      <c r="D880" s="275"/>
      <c r="E880" s="275" t="s">
        <v>1336</v>
      </c>
      <c r="F880" s="275"/>
      <c r="G880" s="276" t="n">
        <v>87.79</v>
      </c>
      <c r="H880" s="277"/>
      <c r="I880" s="278"/>
      <c r="J880" s="278"/>
    </row>
    <row r="881" s="222" customFormat="true" ht="24" hidden="false" customHeight="true" outlineLevel="0" collapsed="false">
      <c r="A881" s="274"/>
      <c r="B881" s="275"/>
      <c r="C881" s="275"/>
      <c r="D881" s="275"/>
      <c r="E881" s="275" t="s">
        <v>1337</v>
      </c>
      <c r="F881" s="275"/>
      <c r="G881" s="276" t="n">
        <v>244.015</v>
      </c>
      <c r="H881" s="277"/>
      <c r="I881" s="278"/>
      <c r="J881" s="278"/>
    </row>
    <row r="882" s="222" customFormat="true" ht="13.5" hidden="false" customHeight="true" outlineLevel="0" collapsed="false">
      <c r="A882" s="258"/>
      <c r="B882" s="259"/>
      <c r="C882" s="259"/>
      <c r="D882" s="259"/>
      <c r="E882" s="259" t="s">
        <v>1338</v>
      </c>
      <c r="F882" s="259"/>
      <c r="G882" s="260" t="n">
        <v>454.138</v>
      </c>
      <c r="H882" s="261"/>
      <c r="I882" s="262"/>
      <c r="J882" s="262"/>
    </row>
    <row r="883" s="222" customFormat="true" ht="13.5" hidden="false" customHeight="true" outlineLevel="0" collapsed="false">
      <c r="A883" s="242"/>
      <c r="B883" s="243"/>
      <c r="C883" s="243"/>
      <c r="D883" s="243"/>
      <c r="E883" s="243" t="s">
        <v>1339</v>
      </c>
      <c r="F883" s="243"/>
      <c r="G883" s="245"/>
      <c r="H883" s="246"/>
      <c r="I883" s="247"/>
      <c r="J883" s="247"/>
    </row>
    <row r="884" s="222" customFormat="true" ht="24" hidden="false" customHeight="true" outlineLevel="0" collapsed="false">
      <c r="A884" s="236"/>
      <c r="B884" s="237"/>
      <c r="C884" s="237"/>
      <c r="D884" s="237"/>
      <c r="E884" s="237" t="s">
        <v>1340</v>
      </c>
      <c r="F884" s="237"/>
      <c r="G884" s="239" t="n">
        <v>265.29</v>
      </c>
      <c r="H884" s="240"/>
      <c r="I884" s="241"/>
      <c r="J884" s="241"/>
    </row>
    <row r="885" s="222" customFormat="true" ht="13.5" hidden="false" customHeight="true" outlineLevel="0" collapsed="false">
      <c r="A885" s="242"/>
      <c r="B885" s="243"/>
      <c r="C885" s="243"/>
      <c r="D885" s="243"/>
      <c r="E885" s="243" t="s">
        <v>985</v>
      </c>
      <c r="F885" s="243"/>
      <c r="G885" s="245"/>
      <c r="H885" s="246"/>
      <c r="I885" s="247"/>
      <c r="J885" s="247"/>
    </row>
    <row r="886" s="222" customFormat="true" ht="24" hidden="false" customHeight="true" outlineLevel="0" collapsed="false">
      <c r="A886" s="253"/>
      <c r="B886" s="254"/>
      <c r="C886" s="254"/>
      <c r="D886" s="254"/>
      <c r="E886" s="254" t="s">
        <v>1341</v>
      </c>
      <c r="F886" s="254"/>
      <c r="G886" s="255" t="n">
        <v>170.893</v>
      </c>
      <c r="H886" s="256"/>
      <c r="I886" s="257"/>
      <c r="J886" s="257"/>
    </row>
    <row r="887" s="222" customFormat="true" ht="24" hidden="false" customHeight="true" outlineLevel="0" collapsed="false">
      <c r="A887" s="274"/>
      <c r="B887" s="275"/>
      <c r="C887" s="275"/>
      <c r="D887" s="275"/>
      <c r="E887" s="275" t="s">
        <v>1342</v>
      </c>
      <c r="F887" s="275"/>
      <c r="G887" s="276" t="n">
        <v>78.983</v>
      </c>
      <c r="H887" s="277"/>
      <c r="I887" s="278"/>
      <c r="J887" s="278"/>
    </row>
    <row r="888" s="222" customFormat="true" ht="24" hidden="false" customHeight="true" outlineLevel="0" collapsed="false">
      <c r="A888" s="274"/>
      <c r="B888" s="275"/>
      <c r="C888" s="275"/>
      <c r="D888" s="275"/>
      <c r="E888" s="275" t="s">
        <v>1343</v>
      </c>
      <c r="F888" s="275"/>
      <c r="G888" s="276" t="n">
        <v>135.763</v>
      </c>
      <c r="H888" s="277"/>
      <c r="I888" s="278"/>
      <c r="J888" s="278"/>
    </row>
    <row r="889" s="222" customFormat="true" ht="24" hidden="false" customHeight="true" outlineLevel="0" collapsed="false">
      <c r="A889" s="274"/>
      <c r="B889" s="275"/>
      <c r="C889" s="275"/>
      <c r="D889" s="275"/>
      <c r="E889" s="275" t="s">
        <v>1344</v>
      </c>
      <c r="F889" s="275"/>
      <c r="G889" s="276" t="n">
        <v>194.178</v>
      </c>
      <c r="H889" s="277"/>
      <c r="I889" s="278"/>
      <c r="J889" s="278"/>
    </row>
    <row r="890" s="222" customFormat="true" ht="13.5" hidden="false" customHeight="true" outlineLevel="0" collapsed="false">
      <c r="A890" s="258"/>
      <c r="B890" s="259"/>
      <c r="C890" s="259"/>
      <c r="D890" s="259"/>
      <c r="E890" s="259" t="s">
        <v>1345</v>
      </c>
      <c r="F890" s="259"/>
      <c r="G890" s="260" t="n">
        <v>139.77</v>
      </c>
      <c r="H890" s="261"/>
      <c r="I890" s="262"/>
      <c r="J890" s="262"/>
    </row>
    <row r="891" s="222" customFormat="true" ht="13.5" hidden="false" customHeight="true" outlineLevel="0" collapsed="false">
      <c r="A891" s="242"/>
      <c r="B891" s="243"/>
      <c r="C891" s="243"/>
      <c r="D891" s="243"/>
      <c r="E891" s="243" t="s">
        <v>987</v>
      </c>
      <c r="F891" s="243"/>
      <c r="G891" s="245"/>
      <c r="H891" s="246"/>
      <c r="I891" s="247"/>
      <c r="J891" s="247"/>
    </row>
    <row r="892" s="222" customFormat="true" ht="24" hidden="false" customHeight="true" outlineLevel="0" collapsed="false">
      <c r="A892" s="253"/>
      <c r="B892" s="254"/>
      <c r="C892" s="254"/>
      <c r="D892" s="254"/>
      <c r="E892" s="254" t="s">
        <v>1346</v>
      </c>
      <c r="F892" s="254"/>
      <c r="G892" s="255" t="n">
        <v>328.327</v>
      </c>
      <c r="H892" s="256"/>
      <c r="I892" s="257"/>
      <c r="J892" s="257"/>
    </row>
    <row r="893" s="222" customFormat="true" ht="24" hidden="false" customHeight="true" outlineLevel="0" collapsed="false">
      <c r="A893" s="274"/>
      <c r="B893" s="275"/>
      <c r="C893" s="275"/>
      <c r="D893" s="275"/>
      <c r="E893" s="275" t="s">
        <v>1347</v>
      </c>
      <c r="F893" s="275"/>
      <c r="G893" s="276" t="n">
        <v>337.07</v>
      </c>
      <c r="H893" s="277"/>
      <c r="I893" s="278"/>
      <c r="J893" s="278"/>
    </row>
    <row r="894" s="222" customFormat="true" ht="24" hidden="false" customHeight="true" outlineLevel="0" collapsed="false">
      <c r="A894" s="258"/>
      <c r="B894" s="259"/>
      <c r="C894" s="259"/>
      <c r="D894" s="259"/>
      <c r="E894" s="259" t="s">
        <v>1348</v>
      </c>
      <c r="F894" s="259"/>
      <c r="G894" s="260" t="n">
        <v>411.255</v>
      </c>
      <c r="H894" s="261"/>
      <c r="I894" s="262"/>
      <c r="J894" s="262"/>
    </row>
    <row r="895" s="222" customFormat="true" ht="13.5" hidden="false" customHeight="true" outlineLevel="0" collapsed="false">
      <c r="A895" s="242"/>
      <c r="B895" s="243"/>
      <c r="C895" s="243"/>
      <c r="D895" s="243"/>
      <c r="E895" s="243" t="s">
        <v>990</v>
      </c>
      <c r="F895" s="243"/>
      <c r="G895" s="245"/>
      <c r="H895" s="246"/>
      <c r="I895" s="247"/>
      <c r="J895" s="247"/>
    </row>
    <row r="896" s="222" customFormat="true" ht="24" hidden="false" customHeight="true" outlineLevel="0" collapsed="false">
      <c r="A896" s="253"/>
      <c r="B896" s="254"/>
      <c r="C896" s="254"/>
      <c r="D896" s="254"/>
      <c r="E896" s="254" t="s">
        <v>1349</v>
      </c>
      <c r="F896" s="254"/>
      <c r="G896" s="255" t="n">
        <v>141.32</v>
      </c>
      <c r="H896" s="256"/>
      <c r="I896" s="257"/>
      <c r="J896" s="257"/>
    </row>
    <row r="897" s="222" customFormat="true" ht="24" hidden="false" customHeight="true" outlineLevel="0" collapsed="false">
      <c r="A897" s="274"/>
      <c r="B897" s="275"/>
      <c r="C897" s="275"/>
      <c r="D897" s="275"/>
      <c r="E897" s="275" t="s">
        <v>1350</v>
      </c>
      <c r="F897" s="275"/>
      <c r="G897" s="276" t="n">
        <v>155.48</v>
      </c>
      <c r="H897" s="277"/>
      <c r="I897" s="278"/>
      <c r="J897" s="278"/>
    </row>
    <row r="898" s="222" customFormat="true" ht="24" hidden="false" customHeight="true" outlineLevel="0" collapsed="false">
      <c r="A898" s="258"/>
      <c r="B898" s="259"/>
      <c r="C898" s="259"/>
      <c r="D898" s="259"/>
      <c r="E898" s="259" t="s">
        <v>1351</v>
      </c>
      <c r="F898" s="259"/>
      <c r="G898" s="260" t="n">
        <v>173.88</v>
      </c>
      <c r="H898" s="261"/>
      <c r="I898" s="262"/>
      <c r="J898" s="262"/>
    </row>
    <row r="899" s="222" customFormat="true" ht="13.5" hidden="false" customHeight="true" outlineLevel="0" collapsed="false">
      <c r="A899" s="242"/>
      <c r="B899" s="243"/>
      <c r="C899" s="243"/>
      <c r="D899" s="243"/>
      <c r="E899" s="243" t="s">
        <v>992</v>
      </c>
      <c r="F899" s="243"/>
      <c r="G899" s="245"/>
      <c r="H899" s="246"/>
      <c r="I899" s="247"/>
      <c r="J899" s="247"/>
    </row>
    <row r="900" s="222" customFormat="true" ht="24" hidden="false" customHeight="true" outlineLevel="0" collapsed="false">
      <c r="A900" s="253"/>
      <c r="B900" s="254"/>
      <c r="C900" s="254"/>
      <c r="D900" s="254"/>
      <c r="E900" s="254" t="s">
        <v>1352</v>
      </c>
      <c r="F900" s="254"/>
      <c r="G900" s="255" t="n">
        <v>250.062</v>
      </c>
      <c r="H900" s="256"/>
      <c r="I900" s="257"/>
      <c r="J900" s="257"/>
    </row>
    <row r="901" s="222" customFormat="true" ht="24" hidden="false" customHeight="true" outlineLevel="0" collapsed="false">
      <c r="A901" s="274"/>
      <c r="B901" s="275"/>
      <c r="C901" s="275"/>
      <c r="D901" s="275"/>
      <c r="E901" s="275" t="s">
        <v>1353</v>
      </c>
      <c r="F901" s="275"/>
      <c r="G901" s="276" t="n">
        <v>332.515</v>
      </c>
      <c r="H901" s="277"/>
      <c r="I901" s="278"/>
      <c r="J901" s="278"/>
    </row>
    <row r="902" s="222" customFormat="true" ht="24" hidden="false" customHeight="true" outlineLevel="0" collapsed="false">
      <c r="A902" s="258"/>
      <c r="B902" s="259"/>
      <c r="C902" s="259"/>
      <c r="D902" s="259"/>
      <c r="E902" s="259" t="s">
        <v>1354</v>
      </c>
      <c r="F902" s="259"/>
      <c r="G902" s="260" t="n">
        <v>406.063</v>
      </c>
      <c r="H902" s="261"/>
      <c r="I902" s="262"/>
      <c r="J902" s="262"/>
    </row>
    <row r="903" s="222" customFormat="true" ht="13.5" hidden="false" customHeight="true" outlineLevel="0" collapsed="false">
      <c r="A903" s="284"/>
      <c r="B903" s="285"/>
      <c r="C903" s="285"/>
      <c r="D903" s="285"/>
      <c r="E903" s="285" t="s">
        <v>1355</v>
      </c>
      <c r="F903" s="285"/>
      <c r="G903" s="286"/>
      <c r="H903" s="287"/>
      <c r="I903" s="288"/>
      <c r="J903" s="288"/>
    </row>
    <row r="904" s="222" customFormat="true" ht="13.5" hidden="false" customHeight="true" outlineLevel="0" collapsed="false">
      <c r="A904" s="289"/>
      <c r="B904" s="290"/>
      <c r="C904" s="290"/>
      <c r="D904" s="290"/>
      <c r="E904" s="290" t="s">
        <v>996</v>
      </c>
      <c r="F904" s="290"/>
      <c r="G904" s="291"/>
      <c r="H904" s="292"/>
      <c r="I904" s="293"/>
      <c r="J904" s="293"/>
    </row>
    <row r="905" s="222" customFormat="true" ht="24" hidden="false" customHeight="true" outlineLevel="0" collapsed="false">
      <c r="A905" s="253"/>
      <c r="B905" s="254"/>
      <c r="C905" s="254"/>
      <c r="D905" s="254"/>
      <c r="E905" s="254" t="s">
        <v>1356</v>
      </c>
      <c r="F905" s="254"/>
      <c r="G905" s="255" t="n">
        <v>234.155</v>
      </c>
      <c r="H905" s="256"/>
      <c r="I905" s="257"/>
      <c r="J905" s="257"/>
    </row>
    <row r="906" s="222" customFormat="true" ht="24" hidden="false" customHeight="true" outlineLevel="0" collapsed="false">
      <c r="A906" s="274"/>
      <c r="B906" s="275"/>
      <c r="C906" s="275"/>
      <c r="D906" s="275"/>
      <c r="E906" s="275" t="s">
        <v>1357</v>
      </c>
      <c r="F906" s="275"/>
      <c r="G906" s="276" t="n">
        <v>103.485</v>
      </c>
      <c r="H906" s="277"/>
      <c r="I906" s="278"/>
      <c r="J906" s="278"/>
    </row>
    <row r="907" s="222" customFormat="true" ht="24" hidden="false" customHeight="true" outlineLevel="0" collapsed="false">
      <c r="A907" s="274"/>
      <c r="B907" s="275"/>
      <c r="C907" s="275"/>
      <c r="D907" s="275"/>
      <c r="E907" s="275" t="s">
        <v>1358</v>
      </c>
      <c r="F907" s="275"/>
      <c r="G907" s="276" t="n">
        <v>110.228</v>
      </c>
      <c r="H907" s="277"/>
      <c r="I907" s="278"/>
      <c r="J907" s="278"/>
    </row>
    <row r="908" s="222" customFormat="true" ht="24" hidden="false" customHeight="true" outlineLevel="0" collapsed="false">
      <c r="A908" s="274"/>
      <c r="B908" s="275"/>
      <c r="C908" s="275"/>
      <c r="D908" s="275"/>
      <c r="E908" s="275" t="s">
        <v>1359</v>
      </c>
      <c r="F908" s="275"/>
      <c r="G908" s="276" t="n">
        <v>161.32</v>
      </c>
      <c r="H908" s="277"/>
      <c r="I908" s="278"/>
      <c r="J908" s="278"/>
    </row>
    <row r="909" s="222" customFormat="true" ht="24" hidden="false" customHeight="true" outlineLevel="0" collapsed="false">
      <c r="A909" s="274"/>
      <c r="B909" s="275"/>
      <c r="C909" s="275"/>
      <c r="D909" s="275"/>
      <c r="E909" s="275" t="s">
        <v>1360</v>
      </c>
      <c r="F909" s="275"/>
      <c r="G909" s="276" t="n">
        <v>196.295</v>
      </c>
      <c r="H909" s="277"/>
      <c r="I909" s="278"/>
      <c r="J909" s="278"/>
    </row>
    <row r="910" s="222" customFormat="true" ht="24" hidden="false" customHeight="true" outlineLevel="0" collapsed="false">
      <c r="A910" s="274"/>
      <c r="B910" s="275"/>
      <c r="C910" s="275"/>
      <c r="D910" s="275"/>
      <c r="E910" s="275" t="s">
        <v>1361</v>
      </c>
      <c r="F910" s="275"/>
      <c r="G910" s="276" t="n">
        <v>208.115</v>
      </c>
      <c r="H910" s="277"/>
      <c r="I910" s="278"/>
      <c r="J910" s="278"/>
    </row>
    <row r="911" s="222" customFormat="true" ht="13.5" hidden="false" customHeight="true" outlineLevel="0" collapsed="false">
      <c r="A911" s="274"/>
      <c r="B911" s="275"/>
      <c r="C911" s="275"/>
      <c r="D911" s="275"/>
      <c r="E911" s="275" t="s">
        <v>1362</v>
      </c>
      <c r="F911" s="275"/>
      <c r="G911" s="276" t="n">
        <v>22.815</v>
      </c>
      <c r="H911" s="277"/>
      <c r="I911" s="278"/>
      <c r="J911" s="278"/>
    </row>
    <row r="912" s="222" customFormat="true" ht="24" hidden="false" customHeight="true" outlineLevel="0" collapsed="false">
      <c r="A912" s="258"/>
      <c r="B912" s="259"/>
      <c r="C912" s="259"/>
      <c r="D912" s="259"/>
      <c r="E912" s="259" t="s">
        <v>1363</v>
      </c>
      <c r="F912" s="259"/>
      <c r="G912" s="260" t="n">
        <v>106.56</v>
      </c>
      <c r="H912" s="261"/>
      <c r="I912" s="262"/>
      <c r="J912" s="262"/>
    </row>
    <row r="913" s="222" customFormat="true" ht="13.5" hidden="false" customHeight="true" outlineLevel="0" collapsed="false">
      <c r="A913" s="242"/>
      <c r="B913" s="243"/>
      <c r="C913" s="243"/>
      <c r="D913" s="243"/>
      <c r="E913" s="243" t="s">
        <v>1002</v>
      </c>
      <c r="F913" s="243"/>
      <c r="G913" s="245"/>
      <c r="H913" s="246"/>
      <c r="I913" s="247"/>
      <c r="J913" s="247"/>
    </row>
    <row r="914" s="222" customFormat="true" ht="24" hidden="false" customHeight="true" outlineLevel="0" collapsed="false">
      <c r="A914" s="253"/>
      <c r="B914" s="254"/>
      <c r="C914" s="254"/>
      <c r="D914" s="254"/>
      <c r="E914" s="254" t="s">
        <v>1364</v>
      </c>
      <c r="F914" s="254"/>
      <c r="G914" s="255" t="n">
        <v>227.338</v>
      </c>
      <c r="H914" s="256"/>
      <c r="I914" s="257"/>
      <c r="J914" s="257"/>
    </row>
    <row r="915" s="222" customFormat="true" ht="24" hidden="false" customHeight="true" outlineLevel="0" collapsed="false">
      <c r="A915" s="274"/>
      <c r="B915" s="275"/>
      <c r="C915" s="275"/>
      <c r="D915" s="275"/>
      <c r="E915" s="275" t="s">
        <v>1365</v>
      </c>
      <c r="F915" s="275"/>
      <c r="G915" s="276" t="n">
        <v>178.34</v>
      </c>
      <c r="H915" s="277"/>
      <c r="I915" s="278"/>
      <c r="J915" s="278"/>
    </row>
    <row r="916" s="222" customFormat="true" ht="13.5" hidden="false" customHeight="true" outlineLevel="0" collapsed="false">
      <c r="A916" s="258"/>
      <c r="B916" s="259"/>
      <c r="C916" s="259"/>
      <c r="D916" s="259"/>
      <c r="E916" s="259" t="s">
        <v>1366</v>
      </c>
      <c r="F916" s="259"/>
      <c r="G916" s="260" t="n">
        <v>44.4</v>
      </c>
      <c r="H916" s="261"/>
      <c r="I916" s="262"/>
      <c r="J916" s="262"/>
    </row>
    <row r="917" s="222" customFormat="true" ht="13.5" hidden="false" customHeight="true" outlineLevel="0" collapsed="false">
      <c r="A917" s="242"/>
      <c r="B917" s="243"/>
      <c r="C917" s="243"/>
      <c r="D917" s="243"/>
      <c r="E917" s="243" t="s">
        <v>1004</v>
      </c>
      <c r="F917" s="243"/>
      <c r="G917" s="245"/>
      <c r="H917" s="246"/>
      <c r="I917" s="247"/>
      <c r="J917" s="247"/>
    </row>
    <row r="918" s="222" customFormat="true" ht="24" hidden="false" customHeight="true" outlineLevel="0" collapsed="false">
      <c r="A918" s="253"/>
      <c r="B918" s="254"/>
      <c r="C918" s="254"/>
      <c r="D918" s="254"/>
      <c r="E918" s="254" t="s">
        <v>1367</v>
      </c>
      <c r="F918" s="254"/>
      <c r="G918" s="255" t="n">
        <v>168.3</v>
      </c>
      <c r="H918" s="256"/>
      <c r="I918" s="257"/>
      <c r="J918" s="257"/>
    </row>
    <row r="919" s="222" customFormat="true" ht="24" hidden="false" customHeight="true" outlineLevel="0" collapsed="false">
      <c r="A919" s="274"/>
      <c r="B919" s="275"/>
      <c r="C919" s="275"/>
      <c r="D919" s="275"/>
      <c r="E919" s="275" t="s">
        <v>1368</v>
      </c>
      <c r="F919" s="275"/>
      <c r="G919" s="276" t="n">
        <v>203.85</v>
      </c>
      <c r="H919" s="277"/>
      <c r="I919" s="278"/>
      <c r="J919" s="278"/>
    </row>
    <row r="920" s="222" customFormat="true" ht="24" hidden="false" customHeight="true" outlineLevel="0" collapsed="false">
      <c r="A920" s="274"/>
      <c r="B920" s="275"/>
      <c r="C920" s="275"/>
      <c r="D920" s="275"/>
      <c r="E920" s="275" t="s">
        <v>1369</v>
      </c>
      <c r="F920" s="275"/>
      <c r="G920" s="276" t="n">
        <v>159.87</v>
      </c>
      <c r="H920" s="277"/>
      <c r="I920" s="278"/>
      <c r="J920" s="278"/>
    </row>
    <row r="921" s="222" customFormat="true" ht="13.5" hidden="false" customHeight="true" outlineLevel="0" collapsed="false">
      <c r="A921" s="258"/>
      <c r="B921" s="259"/>
      <c r="C921" s="259"/>
      <c r="D921" s="259"/>
      <c r="E921" s="259" t="s">
        <v>1370</v>
      </c>
      <c r="F921" s="259"/>
      <c r="G921" s="260" t="n">
        <v>46.72</v>
      </c>
      <c r="H921" s="261"/>
      <c r="I921" s="262"/>
      <c r="J921" s="262"/>
    </row>
    <row r="922" s="222" customFormat="true" ht="13.5" hidden="false" customHeight="true" outlineLevel="0" collapsed="false">
      <c r="A922" s="263"/>
      <c r="B922" s="264"/>
      <c r="C922" s="264"/>
      <c r="D922" s="264"/>
      <c r="E922" s="264" t="s">
        <v>790</v>
      </c>
      <c r="F922" s="264"/>
      <c r="G922" s="265" t="n">
        <v>10247.927</v>
      </c>
      <c r="H922" s="266"/>
      <c r="I922" s="267"/>
      <c r="J922" s="267"/>
    </row>
    <row r="923" s="222" customFormat="true" ht="21" hidden="false" customHeight="true" outlineLevel="0" collapsed="false">
      <c r="A923" s="226"/>
      <c r="B923" s="227"/>
      <c r="C923" s="227"/>
      <c r="D923" s="227" t="s">
        <v>141</v>
      </c>
      <c r="E923" s="227" t="s">
        <v>1371</v>
      </c>
      <c r="F923" s="227"/>
      <c r="G923" s="228"/>
      <c r="H923" s="229"/>
      <c r="I923" s="229"/>
      <c r="J923" s="229"/>
    </row>
    <row r="924" s="222" customFormat="true" ht="21" hidden="false" customHeight="true" outlineLevel="0" collapsed="false">
      <c r="A924" s="226"/>
      <c r="B924" s="227"/>
      <c r="C924" s="227"/>
      <c r="D924" s="227" t="s">
        <v>754</v>
      </c>
      <c r="E924" s="227" t="s">
        <v>1372</v>
      </c>
      <c r="F924" s="227"/>
      <c r="G924" s="228"/>
      <c r="H924" s="229"/>
      <c r="I924" s="229"/>
      <c r="J924" s="229"/>
    </row>
    <row r="925" s="222" customFormat="true" ht="24" hidden="false" customHeight="true" outlineLevel="0" collapsed="false">
      <c r="A925" s="230" t="n">
        <v>206</v>
      </c>
      <c r="B925" s="231" t="s">
        <v>757</v>
      </c>
      <c r="C925" s="231"/>
      <c r="D925" s="231" t="s">
        <v>758</v>
      </c>
      <c r="E925" s="231" t="s">
        <v>1373</v>
      </c>
      <c r="F925" s="231" t="s">
        <v>760</v>
      </c>
      <c r="G925" s="233" t="n">
        <v>1</v>
      </c>
      <c r="H925" s="337"/>
      <c r="I925" s="235"/>
      <c r="J925" s="235" t="n">
        <v>21</v>
      </c>
    </row>
    <row r="926" s="222" customFormat="true" ht="21" hidden="false" customHeight="true" outlineLevel="0" collapsed="false">
      <c r="A926" s="338"/>
      <c r="B926" s="339"/>
      <c r="C926" s="339"/>
      <c r="D926" s="339"/>
      <c r="E926" s="339" t="s">
        <v>1374</v>
      </c>
      <c r="F926" s="339"/>
      <c r="G926" s="340"/>
      <c r="H926" s="341"/>
      <c r="I926" s="341"/>
      <c r="J926" s="341"/>
    </row>
  </sheetData>
  <sheetProtection sheet="true" password="dc17" objects="true" scenarios="true"/>
  <printOptions headings="false" gridLines="false" gridLinesSet="true" horizontalCentered="false" verticalCentered="false"/>
  <pageMargins left="0.39375" right="0.39375" top="0.7875" bottom="0.7875" header="0.511811023622047" footer="0"/>
  <pageSetup paperSize="9" scale="100" fitToWidth="1" fitToHeight="100" pageOrder="downThenOver" orientation="portrait" blackAndWhite="false" draft="false" cellComments="none" horizontalDpi="300" verticalDpi="300" copies="1"/>
  <headerFooter differentFirst="false" differentOddEven="false">
    <oddHeader/>
    <oddFooter>&amp;C   Strana &amp;P  z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75" zeroHeight="false" outlineLevelRow="0" outlineLevelCol="0"/>
  <cols>
    <col collapsed="false" customWidth="false" hidden="false" outlineLevel="0" max="257" min="1" style="342" width="8.99"/>
  </cols>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6-04T08:14:05Z</dcterms:created>
  <dc:creator/>
  <dc:description/>
  <dc:language>en-US</dc:language>
  <cp:lastModifiedBy>Your User Name</cp:lastModifiedBy>
  <cp:lastPrinted>2014-01-29T08:51:00Z</cp:lastPrinted>
  <dcterms:modified xsi:type="dcterms:W3CDTF">2014-04-14T07:22:46Z</dcterms:modified>
  <cp:revision>0</cp:revision>
  <dc:subject/>
  <dc:title/>
</cp:coreProperties>
</file>